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.výdavky" sheetId="4" state="visible" r:id="rId5"/>
    <sheet name="finančné operácie" sheetId="5" state="visible" r:id="rId6"/>
    <sheet name="List1" sheetId="6" state="visible" r:id="rId7"/>
  </sheets>
  <definedNames>
    <definedName function="false" hidden="false" localSheetId="0" name="_xlnm.Print_Titles" vbProcedure="false">'bežné príjmy'!$2:$3</definedName>
    <definedName function="false" hidden="false" localSheetId="1" name="_xlnm.Print_Titles" vbProcedure="false">'bežné výdavky'!$2:$3</definedName>
    <definedName function="false" hidden="false" localSheetId="3" name="_xlnm.Print_Titles" vbProcedure="false">'Kap.výdavky'!$2:$3</definedName>
    <definedName function="false" hidden="false" localSheetId="2" name="_xlnm.Print_Titles" vbProcedure="false">'kapitálové príjm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ľga Bereznaninová:
</t>
        </r>
        <r>
          <rPr>
            <sz val="9"/>
            <color rgb="FF000000"/>
            <rFont val="Tahoma"/>
            <family val="0"/>
            <charset val="1"/>
          </rPr>
          <t xml:space="preserve">opravy kanalizačných kesonov 10 ks-Angi mlyn (hrozí presak a kontaminácia pôd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7</xdr:rowOff>
              </xdr:from>
              <xdr:to>
                <xdr:col>10</xdr:col>
                <xdr:colOff>53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6" uniqueCount="579">
  <si>
    <t xml:space="preserve">BEŽNÉ PRÍJMY</t>
  </si>
  <si>
    <t xml:space="preserve">príloha č.1</t>
  </si>
  <si>
    <t xml:space="preserve">kat.</t>
  </si>
  <si>
    <t xml:space="preserve">pol.</t>
  </si>
  <si>
    <t xml:space="preserve">podp.</t>
  </si>
  <si>
    <t xml:space="preserve">akc.</t>
  </si>
  <si>
    <t xml:space="preserve">druh príjmu</t>
  </si>
  <si>
    <t xml:space="preserve">rozp.2015</t>
  </si>
  <si>
    <t xml:space="preserve">úprava</t>
  </si>
  <si>
    <t xml:space="preserve">upr.rozp.</t>
  </si>
  <si>
    <t xml:space="preserve">v €</t>
  </si>
  <si>
    <t xml:space="preserve">DAŇOVÉ PRÍJMY</t>
  </si>
  <si>
    <t xml:space="preserve">Dane z príjmov a kapitálového majetku</t>
  </si>
  <si>
    <t xml:space="preserve">Daň z príjmov fyzickej osoby</t>
  </si>
  <si>
    <t xml:space="preserve">003</t>
  </si>
  <si>
    <t xml:space="preserve">50</t>
  </si>
  <si>
    <t xml:space="preserve">Podielové dane</t>
  </si>
  <si>
    <t xml:space="preserve">Dane z majetku</t>
  </si>
  <si>
    <t xml:space="preserve">Daň z nehnuteľností</t>
  </si>
  <si>
    <t xml:space="preserve">001</t>
  </si>
  <si>
    <t xml:space="preserve">Z pozemkov</t>
  </si>
  <si>
    <t xml:space="preserve">002</t>
  </si>
  <si>
    <t xml:space="preserve">Zo stavieb</t>
  </si>
  <si>
    <t xml:space="preserve">Z bytov a nebyt. priestorov v byt.dome</t>
  </si>
  <si>
    <t xml:space="preserve">Dane za tovary a služby</t>
  </si>
  <si>
    <t xml:space="preserve">Dane za špecifické služby</t>
  </si>
  <si>
    <t xml:space="preserve">Za psa</t>
  </si>
  <si>
    <t xml:space="preserve">70</t>
  </si>
  <si>
    <t xml:space="preserve">Za nevýher.hracie prístroje </t>
  </si>
  <si>
    <t xml:space="preserve">004</t>
  </si>
  <si>
    <t xml:space="preserve">Za predajné automaty</t>
  </si>
  <si>
    <t xml:space="preserve">006</t>
  </si>
  <si>
    <t xml:space="preserve">Za ubytovanie</t>
  </si>
  <si>
    <t xml:space="preserve">012</t>
  </si>
  <si>
    <t xml:space="preserve">67</t>
  </si>
  <si>
    <t xml:space="preserve">Za užívanie verejného priestranstva</t>
  </si>
  <si>
    <t xml:space="preserve">013</t>
  </si>
  <si>
    <t xml:space="preserve">Za kom.odp.a drob.stav.odpady, za ulož.odpadu-FO</t>
  </si>
  <si>
    <t xml:space="preserve">Za kom.odp.a drob.stav.odpady, za ulož.odpadu-PO</t>
  </si>
  <si>
    <t xml:space="preserve">Za uloženie odpadu</t>
  </si>
  <si>
    <t xml:space="preserve">Iné dane - zrušené z minulých rokov (alk.+tabak)</t>
  </si>
  <si>
    <t xml:space="preserve">NEDAŇOVÉ PRÍJMY</t>
  </si>
  <si>
    <t xml:space="preserve">Príjmy z podnikania a vlastníctva majetku</t>
  </si>
  <si>
    <t xml:space="preserve">Príjmy z vlastníctva</t>
  </si>
  <si>
    <t xml:space="preserve">56</t>
  </si>
  <si>
    <t xml:space="preserve">Trhy a jarmoky</t>
  </si>
  <si>
    <t xml:space="preserve">66</t>
  </si>
  <si>
    <t xml:space="preserve">Nájomné za pozemky</t>
  </si>
  <si>
    <t xml:space="preserve">nájomné za nebyt.priestory </t>
  </si>
  <si>
    <t xml:space="preserve">75</t>
  </si>
  <si>
    <t xml:space="preserve">nájomné za blok H (ul.Konečná)</t>
  </si>
  <si>
    <t xml:space="preserve">nájomné za byty blok DaE</t>
  </si>
  <si>
    <t xml:space="preserve">nájomné za byty blok AaC - malometrážne</t>
  </si>
  <si>
    <t xml:space="preserve">60</t>
  </si>
  <si>
    <t xml:space="preserve">nájomné za byty -malometrážne s nadstavbou</t>
  </si>
  <si>
    <t xml:space="preserve">80</t>
  </si>
  <si>
    <t xml:space="preserve">nájomné za byty - ul.okružná</t>
  </si>
  <si>
    <t xml:space="preserve">nájomné za energ.zariadenia-tep.hosp.</t>
  </si>
  <si>
    <t xml:space="preserve">nájomné za energ.zariadenia-vo výške odpisov</t>
  </si>
  <si>
    <t xml:space="preserve">nájomné - stanovištia TAXI</t>
  </si>
  <si>
    <t xml:space="preserve">85</t>
  </si>
  <si>
    <t xml:space="preserve">nájomné za byty (cez Domspráv)</t>
  </si>
  <si>
    <t xml:space="preserve">Admini.poplatky a iné poplatky a platby</t>
  </si>
  <si>
    <t xml:space="preserve">Administratívne poplatky</t>
  </si>
  <si>
    <t xml:space="preserve">správne poplatky - ostatné</t>
  </si>
  <si>
    <t xml:space="preserve">správne poplatky - podateľňa</t>
  </si>
  <si>
    <t xml:space="preserve">69</t>
  </si>
  <si>
    <t xml:space="preserve">správne poplatky - spoločný ob.úrad</t>
  </si>
  <si>
    <t xml:space="preserve">správne poplatky - výherné automaty</t>
  </si>
  <si>
    <t xml:space="preserve">správne poplatky - rybárske lístky</t>
  </si>
  <si>
    <t xml:space="preserve">73</t>
  </si>
  <si>
    <t xml:space="preserve">správne poplatky - matrika</t>
  </si>
  <si>
    <t xml:space="preserve">poplatky - pešia zóna</t>
  </si>
  <si>
    <t xml:space="preserve">poplatky - vecné bremeno</t>
  </si>
  <si>
    <t xml:space="preserve">Pokuty a penále</t>
  </si>
  <si>
    <t xml:space="preserve">pokuty, priestupky - OÚ</t>
  </si>
  <si>
    <t xml:space="preserve">71</t>
  </si>
  <si>
    <t xml:space="preserve">pokuty blokové - MsP</t>
  </si>
  <si>
    <t xml:space="preserve">Poplatky z nepriemyselného predaja a služieb</t>
  </si>
  <si>
    <t xml:space="preserve">05</t>
  </si>
  <si>
    <t xml:space="preserve">Za predaj výrobkov,tov.a služieb - ZOS</t>
  </si>
  <si>
    <t xml:space="preserve">06</t>
  </si>
  <si>
    <t xml:space="preserve">Za predaj výrobkov, tov.a služieb- op.služba</t>
  </si>
  <si>
    <t xml:space="preserve">za predaj výrobkov, tov.a služieb-za odpady</t>
  </si>
  <si>
    <t xml:space="preserve">Za predaj služieb - MsP</t>
  </si>
  <si>
    <t xml:space="preserve">Ostatné platby z predaja</t>
  </si>
  <si>
    <t xml:space="preserve">za média - Domspráv</t>
  </si>
  <si>
    <t xml:space="preserve">za tovary a služby</t>
  </si>
  <si>
    <t xml:space="preserve">03</t>
  </si>
  <si>
    <t xml:space="preserve">za materské školy</t>
  </si>
  <si>
    <t xml:space="preserve">za stravné v ZJ</t>
  </si>
  <si>
    <t xml:space="preserve">za stravné v ŠJ</t>
  </si>
  <si>
    <t xml:space="preserve">za stravné v ZOS</t>
  </si>
  <si>
    <t xml:space="preserve">64</t>
  </si>
  <si>
    <t xml:space="preserve">Stravné v KDSD</t>
  </si>
  <si>
    <t xml:space="preserve">za stravné v OS</t>
  </si>
  <si>
    <t xml:space="preserve">príspevok rodičov - KDSD</t>
  </si>
  <si>
    <t xml:space="preserve">ošetrovné v KDSD</t>
  </si>
  <si>
    <t xml:space="preserve">Predaj prebytočného materiálu</t>
  </si>
  <si>
    <t xml:space="preserve">Príjmy školských klubov</t>
  </si>
  <si>
    <t xml:space="preserve">Príjmy CVČ</t>
  </si>
  <si>
    <t xml:space="preserve">Príjmy základnej umeleckej školy</t>
  </si>
  <si>
    <t xml:space="preserve">Príjmy za Zariadenie pre seniorov</t>
  </si>
  <si>
    <t xml:space="preserve">04</t>
  </si>
  <si>
    <t xml:space="preserve">Príjmy za úsek školstva - základné školy</t>
  </si>
  <si>
    <t xml:space="preserve">Príjmy za súťažné podklady</t>
  </si>
  <si>
    <t xml:space="preserve">62</t>
  </si>
  <si>
    <t xml:space="preserve">Príjmy z inzercie</t>
  </si>
  <si>
    <t xml:space="preserve">Ďalšie administratívne poplatky</t>
  </si>
  <si>
    <t xml:space="preserve">005</t>
  </si>
  <si>
    <t xml:space="preserve">Za znečistenie ovzdušia</t>
  </si>
  <si>
    <t xml:space="preserve">Úroky z tuzem.úverov,pôžičiek</t>
  </si>
  <si>
    <t xml:space="preserve">Úroky z vkladov</t>
  </si>
  <si>
    <t xml:space="preserve">Iné nedaňové príjmy</t>
  </si>
  <si>
    <t xml:space="preserve">Ostatné príjmy</t>
  </si>
  <si>
    <t xml:space="preserve">z toho:</t>
  </si>
  <si>
    <t xml:space="preserve">008</t>
  </si>
  <si>
    <t xml:space="preserve">Z výťažkov hazardných hier</t>
  </si>
  <si>
    <t xml:space="preserve">027</t>
  </si>
  <si>
    <t xml:space="preserve">Príjem za služby Angi mlyn D,E</t>
  </si>
  <si>
    <t xml:space="preserve">Zo stávkových kancelárií</t>
  </si>
  <si>
    <t xml:space="preserve">GRANTY A TRANSFERY</t>
  </si>
  <si>
    <t xml:space="preserve">Tuzemské bežné granty a transfery</t>
  </si>
  <si>
    <t xml:space="preserve">Granty</t>
  </si>
  <si>
    <t xml:space="preserve">Transfery v rámci verejnej správy</t>
  </si>
  <si>
    <t xml:space="preserve">52</t>
  </si>
  <si>
    <t xml:space="preserve">Aktivačné práce</t>
  </si>
  <si>
    <t xml:space="preserve">zo ŠR na čťinnosť ZOS</t>
  </si>
  <si>
    <t xml:space="preserve">zo ŠR na činnosť Zariadenia pre seniorov</t>
  </si>
  <si>
    <t xml:space="preserve">63</t>
  </si>
  <si>
    <t xml:space="preserve">činnosť školského úradu</t>
  </si>
  <si>
    <t xml:space="preserve">68</t>
  </si>
  <si>
    <t xml:space="preserve">úsek bytovej politiky </t>
  </si>
  <si>
    <t xml:space="preserve">Prenesené kompetencie - základné školstvo </t>
  </si>
  <si>
    <t xml:space="preserve">                                          5. ročné deti</t>
  </si>
  <si>
    <t xml:space="preserve">transfery - školstvo zo ŠR</t>
  </si>
  <si>
    <t xml:space="preserve">príjmy ŠJ</t>
  </si>
  <si>
    <t xml:space="preserve">007</t>
  </si>
  <si>
    <t xml:space="preserve">príjmy od obcí - CVČ</t>
  </si>
  <si>
    <t xml:space="preserve">Zo štátneho rozpočtu - hmotná núdza</t>
  </si>
  <si>
    <t xml:space="preserve">MV SR - matrika</t>
  </si>
  <si>
    <t xml:space="preserve">48</t>
  </si>
  <si>
    <t xml:space="preserve">MV SR - evid.občanov</t>
  </si>
  <si>
    <t xml:space="preserve">MV SR - starostlivosť o ŽP</t>
  </si>
  <si>
    <t xml:space="preserve">recyklačný fond</t>
  </si>
  <si>
    <t xml:space="preserve">46</t>
  </si>
  <si>
    <t xml:space="preserve">NFP- NP  TSP</t>
  </si>
  <si>
    <t xml:space="preserve">dávky v hmotnej núdzi (osobitný príjemca)DaE</t>
  </si>
  <si>
    <t xml:space="preserve">27</t>
  </si>
  <si>
    <t xml:space="preserve">NFP - ROP - vzdelávanie seniorov</t>
  </si>
  <si>
    <t xml:space="preserve">NFP - ROP - kompostáreň </t>
  </si>
  <si>
    <t xml:space="preserve">NFP - OPIS</t>
  </si>
  <si>
    <t xml:space="preserve">NFP - ROP - III. ZŠ</t>
  </si>
  <si>
    <t xml:space="preserve">NFP - ROP - Zl. Býk</t>
  </si>
  <si>
    <t xml:space="preserve">MDVaRR SR-cestná doprava</t>
  </si>
  <si>
    <t xml:space="preserve">MDVaRR SR-stavebný poriadok</t>
  </si>
  <si>
    <t xml:space="preserve">BEŽNÉ PRÍJMY SPOLU</t>
  </si>
  <si>
    <t xml:space="preserve">BEŽNÉ VÝDAVKY</t>
  </si>
  <si>
    <t xml:space="preserve">príloha č. 2</t>
  </si>
  <si>
    <t xml:space="preserve">kód</t>
  </si>
  <si>
    <t xml:space="preserve">ek.</t>
  </si>
  <si>
    <t xml:space="preserve">program</t>
  </si>
  <si>
    <t xml:space="preserve">upr. rozp.</t>
  </si>
  <si>
    <t xml:space="preserve">zdroja</t>
  </si>
  <si>
    <t xml:space="preserve">kl.</t>
  </si>
  <si>
    <t xml:space="preserve">ak.</t>
  </si>
  <si>
    <t xml:space="preserve">01.1.1</t>
  </si>
  <si>
    <t xml:space="preserve">Výkonné a zákonodárne orgány, fin.</t>
  </si>
  <si>
    <t xml:space="preserve">Finančný odbor</t>
  </si>
  <si>
    <t xml:space="preserve">Zamestnanci úradu</t>
  </si>
  <si>
    <t xml:space="preserve">Mzdy, platy ost.vyr.</t>
  </si>
  <si>
    <t xml:space="preserve">15-mzdy</t>
  </si>
  <si>
    <t xml:space="preserve">Odvody do fondov a DDP</t>
  </si>
  <si>
    <t xml:space="preserve">15-pois.</t>
  </si>
  <si>
    <t xml:space="preserve">Útvar prednostu  </t>
  </si>
  <si>
    <t xml:space="preserve">Bežné výdavky</t>
  </si>
  <si>
    <t xml:space="preserve">Organizačný odbor </t>
  </si>
  <si>
    <t xml:space="preserve">Cestovné náhrady</t>
  </si>
  <si>
    <t xml:space="preserve">15-služby</t>
  </si>
  <si>
    <t xml:space="preserve">Služby-škol.stravné,poist... </t>
  </si>
  <si>
    <t xml:space="preserve">ppg3.2a15</t>
  </si>
  <si>
    <t xml:space="preserve">školenia-Projekt INEDU GOV</t>
  </si>
  <si>
    <t xml:space="preserve">3.2.</t>
  </si>
  <si>
    <t xml:space="preserve">Poslanci mesta</t>
  </si>
  <si>
    <t xml:space="preserve">ppg 1.2.</t>
  </si>
  <si>
    <t xml:space="preserve">Školenia a ost. služby</t>
  </si>
  <si>
    <t xml:space="preserve">z toho: odmeny</t>
  </si>
  <si>
    <t xml:space="preserve">MsÚ</t>
  </si>
  <si>
    <t xml:space="preserve">Energie, voda a kom.</t>
  </si>
  <si>
    <t xml:space="preserve">ppg 3.1.</t>
  </si>
  <si>
    <t xml:space="preserve">Materiál a vyb. priestorov</t>
  </si>
  <si>
    <t xml:space="preserve">15 tovary</t>
  </si>
  <si>
    <t xml:space="preserve">Dopravné</t>
  </si>
  <si>
    <t xml:space="preserve">15 služby</t>
  </si>
  <si>
    <t xml:space="preserve">Rutinná a št.údržba</t>
  </si>
  <si>
    <t xml:space="preserve">Nájom - pošt.priečinok</t>
  </si>
  <si>
    <t xml:space="preserve">Služby a propagácia</t>
  </si>
  <si>
    <t xml:space="preserve">rozpis </t>
  </si>
  <si>
    <t xml:space="preserve">Transf.-čl.prísp.,odch.,ocenenia</t>
  </si>
  <si>
    <t xml:space="preserve">rozpis</t>
  </si>
  <si>
    <t xml:space="preserve">Odbor inform. a grantov </t>
  </si>
  <si>
    <t xml:space="preserve">55</t>
  </si>
  <si>
    <t xml:space="preserve">služby - web stránka</t>
  </si>
  <si>
    <t xml:space="preserve">výdavky OPIS-publicita</t>
  </si>
  <si>
    <t xml:space="preserve">výdavky OPIS - riadenie</t>
  </si>
  <si>
    <t xml:space="preserve">Informatika</t>
  </si>
  <si>
    <t xml:space="preserve">Pošt. a komunik.služby</t>
  </si>
  <si>
    <t xml:space="preserve">Výpoč.a telek.technika</t>
  </si>
  <si>
    <t xml:space="preserve">Údržba PC, telek.techniky a strojov</t>
  </si>
  <si>
    <t xml:space="preserve">Služby-revízie systému</t>
  </si>
  <si>
    <t xml:space="preserve">Odbor výstavby, ŽP a MR</t>
  </si>
  <si>
    <t xml:space="preserve">služby-geom.plány, poreal.zam.</t>
  </si>
  <si>
    <t xml:space="preserve">P 1.3.2.</t>
  </si>
  <si>
    <t xml:space="preserve">Odbor hosp. s majetkom </t>
  </si>
  <si>
    <t xml:space="preserve">Energie, voda a komunikácie</t>
  </si>
  <si>
    <t xml:space="preserve">Všeobecný materiál</t>
  </si>
  <si>
    <t xml:space="preserve">15-tovary</t>
  </si>
  <si>
    <t xml:space="preserve">Poistné motor.vozidiel</t>
  </si>
  <si>
    <t xml:space="preserve">Nájomné</t>
  </si>
  <si>
    <t xml:space="preserve">Oprava a údržba</t>
  </si>
  <si>
    <t xml:space="preserve">Služby</t>
  </si>
  <si>
    <t xml:space="preserve">z toho: za fut.štadión</t>
  </si>
  <si>
    <t xml:space="preserve">ppg 10.1.</t>
  </si>
  <si>
    <t xml:space="preserve">            od SMM</t>
  </si>
  <si>
    <t xml:space="preserve">           za zim.štadion</t>
  </si>
  <si>
    <t xml:space="preserve">           revízie - budov,energ.audit</t>
  </si>
  <si>
    <t xml:space="preserve">           geom. plány a por.zam.</t>
  </si>
  <si>
    <t xml:space="preserve">           znalecké posudky</t>
  </si>
  <si>
    <t xml:space="preserve">           stráženie objektov</t>
  </si>
  <si>
    <t xml:space="preserve">           vyradenie majetku</t>
  </si>
  <si>
    <t xml:space="preserve">           poistné</t>
  </si>
  <si>
    <t xml:space="preserve">verejné osvetlenie-výkon správy</t>
  </si>
  <si>
    <t xml:space="preserve">ppg 12.6.</t>
  </si>
  <si>
    <t xml:space="preserve">požiarna bezpeč.stavieb</t>
  </si>
  <si>
    <t xml:space="preserve">neodpr. byty,nebyt.priest.a predaj bytov</t>
  </si>
  <si>
    <t xml:space="preserve">ppg 13.3.</t>
  </si>
  <si>
    <t xml:space="preserve">01.1.2</t>
  </si>
  <si>
    <t xml:space="preserve">Finančné a rozpočtové záležitosti </t>
  </si>
  <si>
    <t xml:space="preserve">Poplatky banke</t>
  </si>
  <si>
    <t xml:space="preserve">15. bank.</t>
  </si>
  <si>
    <t xml:space="preserve">01.3.3</t>
  </si>
  <si>
    <t xml:space="preserve">Iné všeobecné služby</t>
  </si>
  <si>
    <t xml:space="preserve">Výdavky na evid. Občanov-ŠR</t>
  </si>
  <si>
    <t xml:space="preserve">P 4.2.</t>
  </si>
  <si>
    <t xml:space="preserve">Výdavky na matriku-SR</t>
  </si>
  <si>
    <t xml:space="preserve">ppg 4.1.</t>
  </si>
  <si>
    <t xml:space="preserve">Odbor školstva</t>
  </si>
  <si>
    <t xml:space="preserve">výdavky na školský úrad-ŠR</t>
  </si>
  <si>
    <t xml:space="preserve">ppg 9.8.</t>
  </si>
  <si>
    <t xml:space="preserve">Výdavky na bytový fond-ŠR </t>
  </si>
  <si>
    <t xml:space="preserve">ppg 13.2.</t>
  </si>
  <si>
    <t xml:space="preserve">Výdavky na ochranu ŽP-ŠR</t>
  </si>
  <si>
    <t xml:space="preserve">ppg 12.8</t>
  </si>
  <si>
    <t xml:space="preserve">72</t>
  </si>
  <si>
    <t xml:space="preserve">výdavky na MHD</t>
  </si>
  <si>
    <t xml:space="preserve">ppg 8.1.</t>
  </si>
  <si>
    <t xml:space="preserve">SOU</t>
  </si>
  <si>
    <t xml:space="preserve">Transfery-na SOU</t>
  </si>
  <si>
    <t xml:space="preserve">ppg 4.7.</t>
  </si>
  <si>
    <t xml:space="preserve">výdavky na cestnú dopravu-ŠR</t>
  </si>
  <si>
    <t xml:space="preserve">výdavky na stav.poriadok-ŠR</t>
  </si>
  <si>
    <t xml:space="preserve">ppg 4.4.</t>
  </si>
  <si>
    <t xml:space="preserve">01.6.0</t>
  </si>
  <si>
    <t xml:space="preserve">Všeobecné verejné služby inde neklasifikované  </t>
  </si>
  <si>
    <t xml:space="preserve">44</t>
  </si>
  <si>
    <t xml:space="preserve">voľby,referendá </t>
  </si>
  <si>
    <t xml:space="preserve">01.7.0</t>
  </si>
  <si>
    <t xml:space="preserve">Transakcie verejného dlhu</t>
  </si>
  <si>
    <t xml:space="preserve">Splátky úrokov</t>
  </si>
  <si>
    <t xml:space="preserve">01.8.0</t>
  </si>
  <si>
    <t xml:space="preserve">Transfery všeobecnej povahy medzi úrovňami verejnej správy</t>
  </si>
  <si>
    <t xml:space="preserve">vojnové hroby</t>
  </si>
  <si>
    <t xml:space="preserve">ppg 12.10.</t>
  </si>
  <si>
    <t xml:space="preserve">03.1.0</t>
  </si>
  <si>
    <t xml:space="preserve">Policajné služby</t>
  </si>
  <si>
    <t xml:space="preserve">MsP</t>
  </si>
  <si>
    <t xml:space="preserve">Všeobecný materiál </t>
  </si>
  <si>
    <t xml:space="preserve">P 5.1.1</t>
  </si>
  <si>
    <t xml:space="preserve">Rutinná a štand.údržba</t>
  </si>
  <si>
    <t xml:space="preserve">Členské príspevky</t>
  </si>
  <si>
    <t xml:space="preserve">ppg 1.7.</t>
  </si>
  <si>
    <t xml:space="preserve">04.1.2</t>
  </si>
  <si>
    <t xml:space="preserve">Všeobecná pracovná oblasť</t>
  </si>
  <si>
    <t xml:space="preserve">Komunit.centrum </t>
  </si>
  <si>
    <t xml:space="preserve">P 14.5.3</t>
  </si>
  <si>
    <t xml:space="preserve">Odbor soc. vecí</t>
  </si>
  <si>
    <t xml:space="preserve">Výdavky NP TSP</t>
  </si>
  <si>
    <t xml:space="preserve">65</t>
  </si>
  <si>
    <t xml:space="preserve">Výdavky - vl.zdroje</t>
  </si>
  <si>
    <t xml:space="preserve">05.1.0</t>
  </si>
  <si>
    <t xml:space="preserve">Nakladanie s odpadmi</t>
  </si>
  <si>
    <t xml:space="preserve">98</t>
  </si>
  <si>
    <t xml:space="preserve">Výdavky ROP - kompostáreň</t>
  </si>
  <si>
    <t xml:space="preserve">ppg 6.4.</t>
  </si>
  <si>
    <t xml:space="preserve">Tovary a služby (envipak)</t>
  </si>
  <si>
    <t xml:space="preserve">ppg 6.2.</t>
  </si>
  <si>
    <t xml:space="preserve">Recyklačný fond</t>
  </si>
  <si>
    <t xml:space="preserve">služby - likvid.divokých skl.</t>
  </si>
  <si>
    <t xml:space="preserve">ppg 12.2.</t>
  </si>
  <si>
    <t xml:space="preserve">06.2.0</t>
  </si>
  <si>
    <t xml:space="preserve">Rozvoj obcí</t>
  </si>
  <si>
    <t xml:space="preserve">Služby-štúdie </t>
  </si>
  <si>
    <t xml:space="preserve">P 1.3.1</t>
  </si>
  <si>
    <t xml:space="preserve">Odbor výst. ŽP a MR</t>
  </si>
  <si>
    <t xml:space="preserve">Služby-štúdie,expertízy,posudky</t>
  </si>
  <si>
    <t xml:space="preserve">           opt.a elektr.ochrana</t>
  </si>
  <si>
    <t xml:space="preserve">           deratizácia mesta</t>
  </si>
  <si>
    <t xml:space="preserve">ppg 12.11</t>
  </si>
  <si>
    <t xml:space="preserve">           propagácia separ.zberu</t>
  </si>
  <si>
    <t xml:space="preserve">           ÚPN mesta</t>
  </si>
  <si>
    <t xml:space="preserve">P1.3.2.</t>
  </si>
  <si>
    <t xml:space="preserve">06.6.0 </t>
  </si>
  <si>
    <t xml:space="preserve">Bývanie a občianska vybavenosť inde neklasifikovaná</t>
  </si>
  <si>
    <t xml:space="preserve">bytový fond</t>
  </si>
  <si>
    <t xml:space="preserve">výdavky-blok H</t>
  </si>
  <si>
    <t xml:space="preserve">výdavky-blok D,E</t>
  </si>
  <si>
    <t xml:space="preserve">výdavky-blok A,C</t>
  </si>
  <si>
    <t xml:space="preserve">výdavky-MMB s nad.</t>
  </si>
  <si>
    <t xml:space="preserve">výdavky-blok Ul.okružná</t>
  </si>
  <si>
    <t xml:space="preserve">Správa byt.hospodárstva</t>
  </si>
  <si>
    <t xml:space="preserve">Domspráv</t>
  </si>
  <si>
    <t xml:space="preserve">Údržba</t>
  </si>
  <si>
    <t xml:space="preserve">08.1.0</t>
  </si>
  <si>
    <t xml:space="preserve">Rekreačné a športové služby</t>
  </si>
  <si>
    <t xml:space="preserve">nenávratné fin. dotácie</t>
  </si>
  <si>
    <t xml:space="preserve">transfer-MFK</t>
  </si>
  <si>
    <t xml:space="preserve">ppg 10.2.</t>
  </si>
  <si>
    <t xml:space="preserve">transfer-mládežnícke kluby</t>
  </si>
  <si>
    <t xml:space="preserve">08.2.0</t>
  </si>
  <si>
    <t xml:space="preserve">Kultúrne služby</t>
  </si>
  <si>
    <t xml:space="preserve">P  2.1.2.</t>
  </si>
  <si>
    <t xml:space="preserve">výdavky Zl. Býk</t>
  </si>
  <si>
    <t xml:space="preserve">42</t>
  </si>
  <si>
    <t xml:space="preserve">08.3.0</t>
  </si>
  <si>
    <t xml:space="preserve">Vysielacie a vydavateľské služby</t>
  </si>
  <si>
    <t xml:space="preserve">transfer-TV Mistrál</t>
  </si>
  <si>
    <t xml:space="preserve">P 4.6.2</t>
  </si>
  <si>
    <t xml:space="preserve">Vydávanie novín Michalovčan</t>
  </si>
  <si>
    <t xml:space="preserve">P 4.6.1</t>
  </si>
  <si>
    <t xml:space="preserve">08.4.0</t>
  </si>
  <si>
    <t xml:space="preserve">Náboženské a iné spoločenské služby</t>
  </si>
  <si>
    <t xml:space="preserve">09.1.1.1</t>
  </si>
  <si>
    <t xml:space="preserve">Predprimárne vzdelávanie s bežnou starostlivosťou</t>
  </si>
  <si>
    <t xml:space="preserve">KDSD (detské jasle)</t>
  </si>
  <si>
    <t xml:space="preserve">ppg 14.10.</t>
  </si>
  <si>
    <t xml:space="preserve">Energie, voda, komunikácie</t>
  </si>
  <si>
    <t xml:space="preserve">Materiál a vybavenie</t>
  </si>
  <si>
    <t xml:space="preserve">z toho : potraviny</t>
  </si>
  <si>
    <t xml:space="preserve">Služby  </t>
  </si>
  <si>
    <t xml:space="preserve">10.1.2.</t>
  </si>
  <si>
    <t xml:space="preserve">Invalidita a ťažké zdravotné postihnutie</t>
  </si>
  <si>
    <t xml:space="preserve">Príspevok na stravov-ostatní</t>
  </si>
  <si>
    <t xml:space="preserve">ppg 4.5.</t>
  </si>
  <si>
    <t xml:space="preserve">10.2.0</t>
  </si>
  <si>
    <t xml:space="preserve">Staroba</t>
  </si>
  <si>
    <t xml:space="preserve">Príspevok na stravov.-dôchod.</t>
  </si>
  <si>
    <t xml:space="preserve">ppg 14.3.</t>
  </si>
  <si>
    <t xml:space="preserve">MMB</t>
  </si>
  <si>
    <t xml:space="preserve">ppg 14.4</t>
  </si>
  <si>
    <t xml:space="preserve">ppg 14.4.</t>
  </si>
  <si>
    <t xml:space="preserve">Denné centrá dôchodcov</t>
  </si>
  <si>
    <t xml:space="preserve">Zariadenie pre seniorov</t>
  </si>
  <si>
    <t xml:space="preserve">ppg 14.2.</t>
  </si>
  <si>
    <t xml:space="preserve">Zar. opatr. služby</t>
  </si>
  <si>
    <t xml:space="preserve">P 14.1.1</t>
  </si>
  <si>
    <t xml:space="preserve">Opatrovateľská služba</t>
  </si>
  <si>
    <t xml:space="preserve">P 14.1.2</t>
  </si>
  <si>
    <t xml:space="preserve">Výdavky - NFP vzdel.seniorov</t>
  </si>
  <si>
    <t xml:space="preserve">10.3.0</t>
  </si>
  <si>
    <t xml:space="preserve">Pozostalí</t>
  </si>
  <si>
    <t xml:space="preserve">Špec. služby - pohreb.</t>
  </si>
  <si>
    <t xml:space="preserve">ppg 14.7.</t>
  </si>
  <si>
    <t xml:space="preserve">10.4.0</t>
  </si>
  <si>
    <t xml:space="preserve">Rodina a deti</t>
  </si>
  <si>
    <t xml:space="preserve">Prísp.na soc.právnu ochranu</t>
  </si>
  <si>
    <t xml:space="preserve">ppg 14.9.</t>
  </si>
  <si>
    <t xml:space="preserve">10.7.0</t>
  </si>
  <si>
    <t xml:space="preserve">Sociálna pomoc občanom v hmotnej a sociálnej núdzi</t>
  </si>
  <si>
    <t xml:space="preserve">Dávka v hmotnej núdzi</t>
  </si>
  <si>
    <t xml:space="preserve">ppg 14.6.</t>
  </si>
  <si>
    <t xml:space="preserve">transfer-útulok občanov</t>
  </si>
  <si>
    <t xml:space="preserve">P 14.5.2</t>
  </si>
  <si>
    <t xml:space="preserve">Odbor školsvta</t>
  </si>
  <si>
    <t xml:space="preserve">Hmotná núdza-ŠR</t>
  </si>
  <si>
    <t xml:space="preserve">ppg 9.9.</t>
  </si>
  <si>
    <t xml:space="preserve">09</t>
  </si>
  <si>
    <t xml:space="preserve">VZDELÁVANIE</t>
  </si>
  <si>
    <t xml:space="preserve">ORIGINÁLNE KOMPETENCIE</t>
  </si>
  <si>
    <t xml:space="preserve">Výdavky  MŠ</t>
  </si>
  <si>
    <t xml:space="preserve">ppg 9.1.</t>
  </si>
  <si>
    <t xml:space="preserve">09.1.1.2</t>
  </si>
  <si>
    <t xml:space="preserve">Predprimárne vzdelávanie so špeciálnou starostlivosťou</t>
  </si>
  <si>
    <t xml:space="preserve">09.5.0</t>
  </si>
  <si>
    <t xml:space="preserve">Vzdelávanie nedefinované podľa úrovne</t>
  </si>
  <si>
    <t xml:space="preserve">Výdavky šk.kluby</t>
  </si>
  <si>
    <t xml:space="preserve">ppg 9.4.</t>
  </si>
  <si>
    <t xml:space="preserve">Výdavky CVČ (ŠSZČ)</t>
  </si>
  <si>
    <t xml:space="preserve">Výdavky  ZUŠ</t>
  </si>
  <si>
    <t xml:space="preserve">ppg 9.5.</t>
  </si>
  <si>
    <t xml:space="preserve">09.6.0.1</t>
  </si>
  <si>
    <t xml:space="preserve">Vedľajšie služby poskytované v rámci predprimárneho vzdelávania</t>
  </si>
  <si>
    <t xml:space="preserve">Výdavky  stravovanie-MŠ</t>
  </si>
  <si>
    <t xml:space="preserve">ppg 9.3.</t>
  </si>
  <si>
    <t xml:space="preserve">09.6.0.2</t>
  </si>
  <si>
    <t xml:space="preserve">Vedľajšie služby poskytované v rámci primárneho vzdelávania</t>
  </si>
  <si>
    <t xml:space="preserve">Výdavky  strav.-I.stupeň ZŠ</t>
  </si>
  <si>
    <t xml:space="preserve">09.6.03</t>
  </si>
  <si>
    <t xml:space="preserve">Vedľajšie služby poskytovaná v rámci nižšieho sekundárneho vzdelávania</t>
  </si>
  <si>
    <t xml:space="preserve">Výdavky  strav.-II.stupeň ZŠ</t>
  </si>
  <si>
    <t xml:space="preserve">PRENESENÉ KOMPETENCIE</t>
  </si>
  <si>
    <t xml:space="preserve">09.1.2.1</t>
  </si>
  <si>
    <t xml:space="preserve">Primárne vzdelávanie s bežnou starostlivosťou</t>
  </si>
  <si>
    <t xml:space="preserve">Výdavky ZŠ-I. stupeň ZŠ</t>
  </si>
  <si>
    <t xml:space="preserve">ppg 9.2.</t>
  </si>
  <si>
    <t xml:space="preserve">z toho: transfer zriaďovateľa</t>
  </si>
  <si>
    <t xml:space="preserve">ppg 9.10.</t>
  </si>
  <si>
    <t xml:space="preserve">09.2.1.1</t>
  </si>
  <si>
    <t xml:space="preserve">Nižšie sekundárne vzdelávanie s bežnou starostlivosťou</t>
  </si>
  <si>
    <t xml:space="preserve">Výdavky ZŠ-II. stupeň ZŠ</t>
  </si>
  <si>
    <t xml:space="preserve">NEŠTÁTNE ŠKOLSKÉ ZARIADENIA</t>
  </si>
  <si>
    <t xml:space="preserve">0.9.1.1.1</t>
  </si>
  <si>
    <t xml:space="preserve">Výdavky CMŠ</t>
  </si>
  <si>
    <t xml:space="preserve">0.9.5.0.1</t>
  </si>
  <si>
    <t xml:space="preserve">Výdavky SZUŠ</t>
  </si>
  <si>
    <t xml:space="preserve">0.9.1.2.1</t>
  </si>
  <si>
    <t xml:space="preserve">Výdavky CZŠ</t>
  </si>
  <si>
    <t xml:space="preserve">09.4.2</t>
  </si>
  <si>
    <t xml:space="preserve">01</t>
  </si>
  <si>
    <t xml:space="preserve">Dotácia pre VŠ</t>
  </si>
  <si>
    <t xml:space="preserve">ppg 9.11.</t>
  </si>
  <si>
    <t xml:space="preserve">09.2.1.</t>
  </si>
  <si>
    <t xml:space="preserve">výdavky ROP - III. ZŠ</t>
  </si>
  <si>
    <t xml:space="preserve">PRÍSPEVKOVÉ ORGAŃIZÁCIE</t>
  </si>
  <si>
    <t xml:space="preserve">Tech. a záhradnícke služby</t>
  </si>
  <si>
    <t xml:space="preserve">Transfer na činnosť:</t>
  </si>
  <si>
    <t xml:space="preserve">04.5.1.</t>
  </si>
  <si>
    <t xml:space="preserve">cestná doprava</t>
  </si>
  <si>
    <t xml:space="preserve">nakladanie s odpadmi</t>
  </si>
  <si>
    <t xml:space="preserve">transfer na TKO</t>
  </si>
  <si>
    <t xml:space="preserve">05.2.0</t>
  </si>
  <si>
    <t xml:space="preserve">nakladanie s odpad.vodami</t>
  </si>
  <si>
    <t xml:space="preserve">06.4.0</t>
  </si>
  <si>
    <t xml:space="preserve">verejné osvetlenie</t>
  </si>
  <si>
    <t xml:space="preserve">Mestské kultúrne stredisko</t>
  </si>
  <si>
    <t xml:space="preserve">ppg 11.1.</t>
  </si>
  <si>
    <t xml:space="preserve">BEŽNÉ VÝDAVKY SPOLU</t>
  </si>
  <si>
    <t xml:space="preserve">Vysvetlenie skratiek v stĺpci program: </t>
  </si>
  <si>
    <t xml:space="preserve">ppg</t>
  </si>
  <si>
    <t xml:space="preserve">podprogram</t>
  </si>
  <si>
    <t xml:space="preserve">P</t>
  </si>
  <si>
    <t xml:space="preserve">prvok</t>
  </si>
  <si>
    <t xml:space="preserve">pr</t>
  </si>
  <si>
    <t xml:space="preserve">projekt</t>
  </si>
  <si>
    <t xml:space="preserve">KAPITÁLOVÉ PRÍJMY</t>
  </si>
  <si>
    <t xml:space="preserve">príloha č.3</t>
  </si>
  <si>
    <t xml:space="preserve">Kapitálové príjmy</t>
  </si>
  <si>
    <t xml:space="preserve">Príjem z predaja kapitálových aktív</t>
  </si>
  <si>
    <t xml:space="preserve">- budovy</t>
  </si>
  <si>
    <t xml:space="preserve">- byty</t>
  </si>
  <si>
    <t xml:space="preserve"> akcie Prima banka a.s.</t>
  </si>
  <si>
    <t xml:space="preserve">Príjem z predaja pozemkov a nehmot.aktív</t>
  </si>
  <si>
    <t xml:space="preserve">- z pozemkov</t>
  </si>
  <si>
    <t xml:space="preserve">Tuzemské kapitálové granty a transfery</t>
  </si>
  <si>
    <t xml:space="preserve">NFP ROP - OPIS</t>
  </si>
  <si>
    <t xml:space="preserve">NFP OPŽP - kompostáreň</t>
  </si>
  <si>
    <t xml:space="preserve">NFP ROP - Zlatý býk</t>
  </si>
  <si>
    <t xml:space="preserve">NFP ROP - III. ZŠ</t>
  </si>
  <si>
    <t xml:space="preserve">transfer od TaZS - uzatvorenie skládky</t>
  </si>
  <si>
    <t xml:space="preserve">Rod.združ. - MŠ Školská</t>
  </si>
  <si>
    <t xml:space="preserve">Volkswagen Slovakia</t>
  </si>
  <si>
    <t xml:space="preserve">Úrad vlády - I. ZŠ - multifunkčné ihrisko</t>
  </si>
  <si>
    <t xml:space="preserve">Úrad vlády - V. ZŠ - multifunkčné ihrisko</t>
  </si>
  <si>
    <t xml:space="preserve">MPSVaR - bezbariérové kúpelne ZpS</t>
  </si>
  <si>
    <t xml:space="preserve">KAPITÁLOVÉ PRÍJMY SPOLU</t>
  </si>
  <si>
    <t xml:space="preserve">Vysvetlenie použitých skratiek:</t>
  </si>
  <si>
    <t xml:space="preserve">NFP </t>
  </si>
  <si>
    <t xml:space="preserve">nenávratný finančný príspevok</t>
  </si>
  <si>
    <t xml:space="preserve">ROP</t>
  </si>
  <si>
    <t xml:space="preserve">regionálny operačný program</t>
  </si>
  <si>
    <t xml:space="preserve">OP ŽP</t>
  </si>
  <si>
    <t xml:space="preserve">operačný program životné prostredie</t>
  </si>
  <si>
    <t xml:space="preserve">NFM</t>
  </si>
  <si>
    <t xml:space="preserve">nórsky finančný mechanizmus</t>
  </si>
  <si>
    <t xml:space="preserve">EHP</t>
  </si>
  <si>
    <t xml:space="preserve">európsky hospodársky priestor</t>
  </si>
  <si>
    <t xml:space="preserve">KaHR</t>
  </si>
  <si>
    <t xml:space="preserve">konkurencieschopnosť a hospodársky rast</t>
  </si>
  <si>
    <t xml:space="preserve">KAPITÁLOVÉ VÝDAVKY</t>
  </si>
  <si>
    <t xml:space="preserve">príloha č.4</t>
  </si>
  <si>
    <t xml:space="preserve">funk.</t>
  </si>
  <si>
    <t xml:space="preserve">ekon.</t>
  </si>
  <si>
    <t xml:space="preserve">rozp. 2015</t>
  </si>
  <si>
    <t xml:space="preserve">klasif.</t>
  </si>
  <si>
    <t xml:space="preserve">klas.</t>
  </si>
  <si>
    <t xml:space="preserve">01.1.1.</t>
  </si>
  <si>
    <t xml:space="preserve">Výkonné a zákonodárne orgány</t>
  </si>
  <si>
    <t xml:space="preserve">softvér</t>
  </si>
  <si>
    <t xml:space="preserve">ppg 4.6.3</t>
  </si>
  <si>
    <t xml:space="preserve">OPIS - projekt</t>
  </si>
  <si>
    <t xml:space="preserve">ppg 4.6.3.</t>
  </si>
  <si>
    <t xml:space="preserve">hardvér</t>
  </si>
  <si>
    <t xml:space="preserve">Real.nov.stav.</t>
  </si>
  <si>
    <t xml:space="preserve">kompostareň-zariadenia</t>
  </si>
  <si>
    <t xml:space="preserve">kompostáreň</t>
  </si>
  <si>
    <t xml:space="preserve">uzatvorenie I. etapy sklády Žabany</t>
  </si>
  <si>
    <t xml:space="preserve">ppg 6.3.</t>
  </si>
  <si>
    <t xml:space="preserve">rozvoj obcí</t>
  </si>
  <si>
    <t xml:space="preserve">nákup pozemkov</t>
  </si>
  <si>
    <t xml:space="preserve">ppg 3.3.</t>
  </si>
  <si>
    <t xml:space="preserve">kuchynské zariadenia školstvo</t>
  </si>
  <si>
    <t xml:space="preserve">kamer.monitor.systém</t>
  </si>
  <si>
    <t xml:space="preserve">ppg 5.1.2</t>
  </si>
  <si>
    <t xml:space="preserve">rekonštrukcia III. ZŠ </t>
  </si>
  <si>
    <t xml:space="preserve">rek.MŠ-vrátka do ŠR r.2014</t>
  </si>
  <si>
    <t xml:space="preserve">multifunkčné ihrisko-I. ZŠ</t>
  </si>
  <si>
    <t xml:space="preserve">multifunkčné ihrisko-V. ZŠ</t>
  </si>
  <si>
    <t xml:space="preserve">ppg9.2.</t>
  </si>
  <si>
    <t xml:space="preserve">motorky</t>
  </si>
  <si>
    <t xml:space="preserve">ppg 5.1. </t>
  </si>
  <si>
    <t xml:space="preserve">rekonštrukcia ŠJ pri VIII. ZŠ </t>
  </si>
  <si>
    <t xml:space="preserve">výstavba dop.r. ihriska- IV.MŠ</t>
  </si>
  <si>
    <t xml:space="preserve">06.6.0</t>
  </si>
  <si>
    <t xml:space="preserve">Občian.vybavenosť</t>
  </si>
  <si>
    <t xml:space="preserve">Modernizácia TH</t>
  </si>
  <si>
    <t xml:space="preserve">rekonštrukcia Zlatý býk</t>
  </si>
  <si>
    <t xml:space="preserve">prístrešky autobusov</t>
  </si>
  <si>
    <t xml:space="preserve">rekonštrukcia hyg.zar-MMB (KD)</t>
  </si>
  <si>
    <t xml:space="preserve">detská preliezka-MŠ Školská</t>
  </si>
  <si>
    <t xml:space="preserve">rekoonštrukciy hyg.zar.-ZPS</t>
  </si>
  <si>
    <t xml:space="preserve">ppg 14.2</t>
  </si>
  <si>
    <t xml:space="preserve">drobné projekty </t>
  </si>
  <si>
    <t xml:space="preserve">KAPITÁLOVÉ VÝDAVKY SPOLU</t>
  </si>
  <si>
    <t xml:space="preserve">FINANČNÉ OPERÁCIE</t>
  </si>
  <si>
    <t xml:space="preserve">príloha č.5</t>
  </si>
  <si>
    <t xml:space="preserve">PRÍJMOVÉ OPERÁCIE</t>
  </si>
  <si>
    <t xml:space="preserve">Stav FR k 31.12.2009</t>
  </si>
  <si>
    <t xml:space="preserve">prídel za r. 2009</t>
  </si>
  <si>
    <t xml:space="preserve">Prevod z fondu rezerv</t>
  </si>
  <si>
    <t xml:space="preserve">použitie v r. 2010</t>
  </si>
  <si>
    <t xml:space="preserve">Zost. prostriedkov z predchádz.roka:</t>
  </si>
  <si>
    <t xml:space="preserve">MF SR - vrátka kap. Transferu do ŠR</t>
  </si>
  <si>
    <t xml:space="preserve">prevencia kriminality</t>
  </si>
  <si>
    <t xml:space="preserve">havárie školstvo - IV. ZŠ Komenského</t>
  </si>
  <si>
    <t xml:space="preserve">dopravné ZŠ</t>
  </si>
  <si>
    <t xml:space="preserve">5. ročné deti</t>
  </si>
  <si>
    <t xml:space="preserve">ŠFRB - vrátka do ŠR</t>
  </si>
  <si>
    <t xml:space="preserve">projekt 1. ZŠ</t>
  </si>
  <si>
    <t xml:space="preserve">projekt 4. ZŠ</t>
  </si>
  <si>
    <t xml:space="preserve">Prijaté úvery</t>
  </si>
  <si>
    <t xml:space="preserve">PRÍJMOVÉ OPERÁCIE SPOLU</t>
  </si>
  <si>
    <t xml:space="preserve">VÝDAVKOVÉ OPERÁCIE</t>
  </si>
  <si>
    <t xml:space="preserve">funk.a ekon.</t>
  </si>
  <si>
    <t xml:space="preserve">Účasť na majetku</t>
  </si>
  <si>
    <t xml:space="preserve">Splácanie istín</t>
  </si>
  <si>
    <t xml:space="preserve">splácanie dod.úv. - miestne komunikácie</t>
  </si>
  <si>
    <t xml:space="preserve">bývanie a občianska vybavenosť</t>
  </si>
  <si>
    <t xml:space="preserve">splácanie dod.úv. - futbalový štadión</t>
  </si>
  <si>
    <t xml:space="preserve">splácanie do.úv.-sídliskové plochy</t>
  </si>
  <si>
    <t xml:space="preserve">splácanie dod.úv.-MŠ Leningradská</t>
  </si>
  <si>
    <t xml:space="preserve">splácanie dod.úv.-II. ZŠ modern.osv.sús.</t>
  </si>
  <si>
    <t xml:space="preserve">VÝDAVKOVÉ OPERÁCIE SPOLU</t>
  </si>
  <si>
    <t xml:space="preserve">REKAPITULÁCIA ROZPOČTU</t>
  </si>
  <si>
    <t xml:space="preserve">príloha č.6</t>
  </si>
  <si>
    <t xml:space="preserve">BEŽNÝ ROZPOČET</t>
  </si>
  <si>
    <t xml:space="preserve">Bežné príjmy</t>
  </si>
  <si>
    <t xml:space="preserve">Prebytok (+)  Schodok (-)</t>
  </si>
  <si>
    <t xml:space="preserve">rozdiel v €</t>
  </si>
  <si>
    <t xml:space="preserve">KAPITÁLOVÝ ROZPOČET</t>
  </si>
  <si>
    <t xml:space="preserve">2015-2014</t>
  </si>
  <si>
    <t xml:space="preserve">Kapitálové výdavky</t>
  </si>
  <si>
    <t xml:space="preserve">ROZPOČET</t>
  </si>
  <si>
    <t xml:space="preserve">BEZ FINANČNÝCH OPERÁCIÍ</t>
  </si>
  <si>
    <t xml:space="preserve">PRÍJMY BEŽNÉ a KAPITÁLOVÉ</t>
  </si>
  <si>
    <t xml:space="preserve">VÝDAVKY BEŽNÉ A KAPITÁLOVÉ</t>
  </si>
  <si>
    <r>
      <rPr>
        <b val="true"/>
        <sz val="10"/>
        <rFont val="Arial"/>
        <family val="2"/>
        <charset val="238"/>
      </rPr>
      <t xml:space="preserve">ROZDIEL (</t>
    </r>
    <r>
      <rPr>
        <b val="true"/>
        <sz val="8"/>
        <rFont val="Arial"/>
        <family val="2"/>
        <charset val="238"/>
      </rPr>
      <t xml:space="preserve">+ PREBYTOK,-SCHODOK)</t>
    </r>
  </si>
  <si>
    <t xml:space="preserve">Príjmové operácie</t>
  </si>
  <si>
    <t xml:space="preserve">Výdavkové operácie</t>
  </si>
  <si>
    <t xml:space="preserve">Rozdiel</t>
  </si>
  <si>
    <t xml:space="preserve">ROZPOČET CELK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\ _S_k_-;\-* #,##0.00\ _S_k_-;_-* \-??\ _S_k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14" activePane="bottomLeft" state="frozen"/>
      <selection pane="topLeft" activeCell="A1" activeCellId="0" sqref="A1"/>
      <selection pane="bottomLeft" activeCell="A1" activeCellId="0" sqref="A1: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0" width="2.56"/>
    <col collapsed="false" customWidth="true" hidden="false" outlineLevel="0" max="5" min="5" style="0" width="31.85"/>
    <col collapsed="false" customWidth="true" hidden="false" outlineLevel="0" max="8" min="6" style="1" width="10.28"/>
    <col collapsed="false" customWidth="true" hidden="false" outlineLevel="0" max="9" min="9" style="2" width="4.28"/>
  </cols>
  <sheetData>
    <row r="1" customFormat="false" ht="16.5" hidden="false" customHeight="false" outlineLevel="0" collapsed="false">
      <c r="A1" s="3" t="s">
        <v>0</v>
      </c>
      <c r="H1" s="1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7" t="s">
        <v>7</v>
      </c>
      <c r="G2" s="7" t="s">
        <v>8</v>
      </c>
      <c r="H2" s="8" t="s">
        <v>9</v>
      </c>
    </row>
    <row r="3" customFormat="false" ht="13.5" hidden="false" customHeight="false" outlineLevel="0" collapsed="false">
      <c r="A3" s="9"/>
      <c r="B3" s="10"/>
      <c r="C3" s="10"/>
      <c r="D3" s="11"/>
      <c r="E3" s="10"/>
      <c r="F3" s="12" t="s">
        <v>10</v>
      </c>
      <c r="G3" s="12" t="s">
        <v>10</v>
      </c>
      <c r="H3" s="13" t="s">
        <v>10</v>
      </c>
    </row>
    <row r="4" customFormat="false" ht="13.5" hidden="false" customHeight="false" outlineLevel="0" collapsed="false">
      <c r="A4" s="14" t="n">
        <v>100</v>
      </c>
      <c r="B4" s="15"/>
      <c r="C4" s="16"/>
      <c r="D4" s="17"/>
      <c r="E4" s="18" t="s">
        <v>11</v>
      </c>
      <c r="F4" s="19" t="n">
        <f aca="false">F5+F8+F13</f>
        <v>13046192</v>
      </c>
      <c r="G4" s="19" t="n">
        <f aca="false">G5+G8+G13</f>
        <v>0</v>
      </c>
      <c r="H4" s="20" t="n">
        <f aca="false">F4+G4</f>
        <v>13046192</v>
      </c>
      <c r="I4" s="21"/>
    </row>
    <row r="5" customFormat="false" ht="13.5" hidden="false" customHeight="false" outlineLevel="0" collapsed="false">
      <c r="A5" s="22" t="n">
        <v>110</v>
      </c>
      <c r="B5" s="23"/>
      <c r="C5" s="24"/>
      <c r="D5" s="25"/>
      <c r="E5" s="26" t="s">
        <v>12</v>
      </c>
      <c r="F5" s="27" t="n">
        <f aca="false">SUM(F7)</f>
        <v>10080092</v>
      </c>
      <c r="G5" s="27" t="n">
        <f aca="false">SUM(G7)</f>
        <v>0</v>
      </c>
      <c r="H5" s="28" t="n">
        <f aca="false">SUM(H7)</f>
        <v>10080092</v>
      </c>
      <c r="I5" s="29"/>
    </row>
    <row r="6" customFormat="false" ht="12.75" hidden="false" customHeight="false" outlineLevel="0" collapsed="false">
      <c r="A6" s="30"/>
      <c r="B6" s="31" t="n">
        <v>111</v>
      </c>
      <c r="C6" s="32"/>
      <c r="D6" s="33"/>
      <c r="E6" s="34" t="s">
        <v>13</v>
      </c>
      <c r="F6" s="35"/>
      <c r="G6" s="35"/>
      <c r="H6" s="36"/>
      <c r="I6" s="37"/>
    </row>
    <row r="7" customFormat="false" ht="13.5" hidden="false" customHeight="false" outlineLevel="0" collapsed="false">
      <c r="A7" s="30"/>
      <c r="B7" s="38"/>
      <c r="C7" s="39" t="s">
        <v>14</v>
      </c>
      <c r="D7" s="40" t="s">
        <v>15</v>
      </c>
      <c r="E7" s="41" t="s">
        <v>16</v>
      </c>
      <c r="F7" s="42" t="n">
        <v>10080092</v>
      </c>
      <c r="G7" s="42"/>
      <c r="H7" s="43" t="n">
        <f aca="false">F7+G7</f>
        <v>10080092</v>
      </c>
      <c r="I7" s="37"/>
    </row>
    <row r="8" customFormat="false" ht="13.5" hidden="false" customHeight="false" outlineLevel="0" collapsed="false">
      <c r="A8" s="22" t="n">
        <v>120</v>
      </c>
      <c r="B8" s="23"/>
      <c r="C8" s="24"/>
      <c r="D8" s="25"/>
      <c r="E8" s="26" t="s">
        <v>17</v>
      </c>
      <c r="F8" s="27" t="n">
        <f aca="false">SUM(F10:F12)</f>
        <v>1768000</v>
      </c>
      <c r="G8" s="27" t="n">
        <f aca="false">SUM(G10:G12)</f>
        <v>0</v>
      </c>
      <c r="H8" s="28" t="n">
        <f aca="false">SUM(H10:H12)</f>
        <v>1768000</v>
      </c>
      <c r="I8" s="29"/>
    </row>
    <row r="9" customFormat="false" ht="12.75" hidden="false" customHeight="false" outlineLevel="0" collapsed="false">
      <c r="A9" s="30"/>
      <c r="B9" s="31" t="n">
        <v>121</v>
      </c>
      <c r="C9" s="32"/>
      <c r="D9" s="33"/>
      <c r="E9" s="34" t="s">
        <v>18</v>
      </c>
      <c r="F9" s="44"/>
      <c r="G9" s="44"/>
      <c r="H9" s="45"/>
      <c r="I9" s="37"/>
    </row>
    <row r="10" customFormat="false" ht="12.75" hidden="false" customHeight="false" outlineLevel="0" collapsed="false">
      <c r="A10" s="30"/>
      <c r="B10" s="38"/>
      <c r="C10" s="46" t="s">
        <v>19</v>
      </c>
      <c r="D10" s="47" t="s">
        <v>15</v>
      </c>
      <c r="E10" s="48" t="s">
        <v>20</v>
      </c>
      <c r="F10" s="49" t="n">
        <v>213000</v>
      </c>
      <c r="G10" s="50"/>
      <c r="H10" s="36" t="n">
        <f aca="false">F10+G10</f>
        <v>213000</v>
      </c>
      <c r="I10" s="37"/>
    </row>
    <row r="11" customFormat="false" ht="12.75" hidden="false" customHeight="false" outlineLevel="0" collapsed="false">
      <c r="A11" s="30"/>
      <c r="B11" s="38"/>
      <c r="C11" s="46" t="s">
        <v>21</v>
      </c>
      <c r="D11" s="47" t="s">
        <v>15</v>
      </c>
      <c r="E11" s="48" t="s">
        <v>22</v>
      </c>
      <c r="F11" s="51" t="n">
        <v>1430000</v>
      </c>
      <c r="G11" s="52"/>
      <c r="H11" s="36" t="n">
        <f aca="false">F11+G11</f>
        <v>1430000</v>
      </c>
      <c r="I11" s="37"/>
    </row>
    <row r="12" customFormat="false" ht="13.5" hidden="false" customHeight="false" outlineLevel="0" collapsed="false">
      <c r="A12" s="30"/>
      <c r="B12" s="38"/>
      <c r="C12" s="39" t="s">
        <v>14</v>
      </c>
      <c r="D12" s="40" t="s">
        <v>15</v>
      </c>
      <c r="E12" s="41" t="s">
        <v>23</v>
      </c>
      <c r="F12" s="53" t="n">
        <v>125000</v>
      </c>
      <c r="G12" s="42"/>
      <c r="H12" s="43" t="n">
        <f aca="false">F12+G12</f>
        <v>125000</v>
      </c>
      <c r="I12" s="37"/>
    </row>
    <row r="13" customFormat="false" ht="13.5" hidden="false" customHeight="false" outlineLevel="0" collapsed="false">
      <c r="A13" s="22" t="n">
        <v>130</v>
      </c>
      <c r="B13" s="23"/>
      <c r="C13" s="24"/>
      <c r="D13" s="25"/>
      <c r="E13" s="26" t="s">
        <v>24</v>
      </c>
      <c r="F13" s="27" t="n">
        <f aca="false">SUM(F15:F23)</f>
        <v>1198100</v>
      </c>
      <c r="G13" s="27" t="n">
        <f aca="false">SUM(G15:G23)</f>
        <v>0</v>
      </c>
      <c r="H13" s="28" t="n">
        <f aca="false">SUM(H15:H23)</f>
        <v>1198100</v>
      </c>
      <c r="I13" s="29"/>
    </row>
    <row r="14" customFormat="false" ht="12.75" hidden="false" customHeight="false" outlineLevel="0" collapsed="false">
      <c r="A14" s="30"/>
      <c r="B14" s="31" t="n">
        <v>133</v>
      </c>
      <c r="C14" s="32"/>
      <c r="D14" s="33"/>
      <c r="E14" s="34" t="s">
        <v>25</v>
      </c>
      <c r="F14" s="44"/>
      <c r="G14" s="44"/>
      <c r="H14" s="45"/>
      <c r="I14" s="37"/>
    </row>
    <row r="15" customFormat="false" ht="12.75" hidden="false" customHeight="false" outlineLevel="0" collapsed="false">
      <c r="A15" s="30"/>
      <c r="B15" s="38"/>
      <c r="C15" s="46" t="s">
        <v>19</v>
      </c>
      <c r="D15" s="47" t="s">
        <v>15</v>
      </c>
      <c r="E15" s="48" t="s">
        <v>26</v>
      </c>
      <c r="F15" s="49" t="n">
        <v>22000</v>
      </c>
      <c r="G15" s="49"/>
      <c r="H15" s="36" t="n">
        <f aca="false">F15+G15</f>
        <v>22000</v>
      </c>
      <c r="I15" s="37"/>
    </row>
    <row r="16" customFormat="false" ht="12.75" hidden="false" customHeight="false" outlineLevel="0" collapsed="false">
      <c r="A16" s="30"/>
      <c r="B16" s="38"/>
      <c r="C16" s="46" t="s">
        <v>14</v>
      </c>
      <c r="D16" s="47" t="s">
        <v>27</v>
      </c>
      <c r="E16" s="48" t="s">
        <v>28</v>
      </c>
      <c r="F16" s="49" t="n">
        <v>500</v>
      </c>
      <c r="G16" s="49"/>
      <c r="H16" s="36" t="n">
        <f aca="false">F16+G16</f>
        <v>500</v>
      </c>
      <c r="I16" s="37"/>
    </row>
    <row r="17" customFormat="false" ht="12.75" hidden="false" customHeight="false" outlineLevel="0" collapsed="false">
      <c r="A17" s="30"/>
      <c r="B17" s="38"/>
      <c r="C17" s="46" t="s">
        <v>29</v>
      </c>
      <c r="D17" s="47" t="s">
        <v>15</v>
      </c>
      <c r="E17" s="48" t="s">
        <v>30</v>
      </c>
      <c r="F17" s="49" t="n">
        <v>2300</v>
      </c>
      <c r="G17" s="49"/>
      <c r="H17" s="36" t="n">
        <f aca="false">F17+G17</f>
        <v>2300</v>
      </c>
      <c r="I17" s="37"/>
    </row>
    <row r="18" customFormat="false" ht="12.75" hidden="false" customHeight="false" outlineLevel="0" collapsed="false">
      <c r="A18" s="30"/>
      <c r="B18" s="38"/>
      <c r="C18" s="46" t="s">
        <v>31</v>
      </c>
      <c r="D18" s="47" t="s">
        <v>15</v>
      </c>
      <c r="E18" s="48" t="s">
        <v>32</v>
      </c>
      <c r="F18" s="49" t="n">
        <v>19000</v>
      </c>
      <c r="G18" s="49"/>
      <c r="H18" s="36" t="n">
        <f aca="false">F18+G18</f>
        <v>19000</v>
      </c>
      <c r="I18" s="37"/>
    </row>
    <row r="19" customFormat="false" ht="12.75" hidden="false" customHeight="false" outlineLevel="0" collapsed="false">
      <c r="A19" s="30"/>
      <c r="B19" s="38"/>
      <c r="C19" s="46" t="s">
        <v>33</v>
      </c>
      <c r="D19" s="47" t="s">
        <v>34</v>
      </c>
      <c r="E19" s="48" t="s">
        <v>35</v>
      </c>
      <c r="F19" s="49" t="n">
        <v>30000</v>
      </c>
      <c r="G19" s="49"/>
      <c r="H19" s="36" t="n">
        <f aca="false">F19+G19</f>
        <v>30000</v>
      </c>
      <c r="I19" s="37"/>
    </row>
    <row r="20" customFormat="false" ht="12.75" hidden="false" customHeight="false" outlineLevel="0" collapsed="false">
      <c r="A20" s="30"/>
      <c r="B20" s="38"/>
      <c r="C20" s="46" t="s">
        <v>36</v>
      </c>
      <c r="D20" s="47" t="s">
        <v>15</v>
      </c>
      <c r="E20" s="48" t="s">
        <v>37</v>
      </c>
      <c r="F20" s="49" t="n">
        <v>630000</v>
      </c>
      <c r="G20" s="49"/>
      <c r="H20" s="36" t="n">
        <f aca="false">F20+G20</f>
        <v>630000</v>
      </c>
      <c r="I20" s="37"/>
    </row>
    <row r="21" customFormat="false" ht="12.75" hidden="false" customHeight="false" outlineLevel="0" collapsed="false">
      <c r="A21" s="30"/>
      <c r="B21" s="38"/>
      <c r="C21" s="46" t="s">
        <v>36</v>
      </c>
      <c r="D21" s="47" t="s">
        <v>15</v>
      </c>
      <c r="E21" s="48" t="s">
        <v>38</v>
      </c>
      <c r="F21" s="50" t="n">
        <v>420000</v>
      </c>
      <c r="G21" s="50"/>
      <c r="H21" s="36" t="n">
        <f aca="false">F21+G21</f>
        <v>420000</v>
      </c>
      <c r="I21" s="37"/>
    </row>
    <row r="22" customFormat="false" ht="12.75" hidden="false" customHeight="false" outlineLevel="0" collapsed="false">
      <c r="A22" s="30"/>
      <c r="B22" s="38"/>
      <c r="C22" s="46" t="s">
        <v>36</v>
      </c>
      <c r="D22" s="47" t="s">
        <v>34</v>
      </c>
      <c r="E22" s="48" t="s">
        <v>39</v>
      </c>
      <c r="F22" s="51" t="n">
        <v>74000</v>
      </c>
      <c r="G22" s="51"/>
      <c r="H22" s="36" t="n">
        <f aca="false">F22+G22</f>
        <v>74000</v>
      </c>
      <c r="I22" s="37"/>
    </row>
    <row r="23" customFormat="false" ht="13.5" hidden="false" customHeight="false" outlineLevel="0" collapsed="false">
      <c r="A23" s="30"/>
      <c r="B23" s="38" t="n">
        <v>139</v>
      </c>
      <c r="C23" s="39"/>
      <c r="D23" s="40" t="s">
        <v>15</v>
      </c>
      <c r="E23" s="41" t="s">
        <v>40</v>
      </c>
      <c r="F23" s="53" t="n">
        <v>300</v>
      </c>
      <c r="G23" s="53"/>
      <c r="H23" s="43" t="n">
        <f aca="false">F23+G23</f>
        <v>300</v>
      </c>
      <c r="I23" s="37"/>
    </row>
    <row r="24" customFormat="false" ht="13.5" hidden="false" customHeight="false" outlineLevel="0" collapsed="false">
      <c r="A24" s="54" t="n">
        <v>200</v>
      </c>
      <c r="B24" s="15"/>
      <c r="C24" s="16"/>
      <c r="D24" s="17"/>
      <c r="E24" s="18" t="s">
        <v>41</v>
      </c>
      <c r="F24" s="55" t="n">
        <f aca="false">F25+F39+F78+F80</f>
        <v>3339597</v>
      </c>
      <c r="G24" s="55" t="n">
        <f aca="false">G25+G39+G78+G80</f>
        <v>0</v>
      </c>
      <c r="H24" s="56" t="n">
        <f aca="false">H25+H39+H78+H80</f>
        <v>3339597</v>
      </c>
      <c r="I24" s="57"/>
    </row>
    <row r="25" customFormat="false" ht="13.5" hidden="false" customHeight="false" outlineLevel="0" collapsed="false">
      <c r="A25" s="22" t="n">
        <v>210</v>
      </c>
      <c r="B25" s="23"/>
      <c r="C25" s="24"/>
      <c r="D25" s="25"/>
      <c r="E25" s="26" t="s">
        <v>42</v>
      </c>
      <c r="F25" s="27" t="n">
        <f aca="false">SUM(F26:F38)</f>
        <v>1464940</v>
      </c>
      <c r="G25" s="27" t="n">
        <f aca="false">SUM(G26:G38)</f>
        <v>0</v>
      </c>
      <c r="H25" s="28" t="n">
        <f aca="false">SUM(H26:H38)</f>
        <v>1464940</v>
      </c>
      <c r="I25" s="29"/>
    </row>
    <row r="26" customFormat="false" ht="12.75" hidden="false" customHeight="false" outlineLevel="0" collapsed="false">
      <c r="A26" s="30"/>
      <c r="B26" s="58" t="n">
        <v>212</v>
      </c>
      <c r="C26" s="59"/>
      <c r="D26" s="60"/>
      <c r="E26" s="61" t="s">
        <v>43</v>
      </c>
      <c r="F26" s="62"/>
      <c r="G26" s="63"/>
      <c r="H26" s="45"/>
      <c r="I26" s="37"/>
    </row>
    <row r="27" customFormat="false" ht="12.75" hidden="false" customHeight="false" outlineLevel="0" collapsed="false">
      <c r="A27" s="30"/>
      <c r="B27" s="38"/>
      <c r="C27" s="46" t="s">
        <v>21</v>
      </c>
      <c r="D27" s="47" t="s">
        <v>44</v>
      </c>
      <c r="E27" s="64" t="s">
        <v>45</v>
      </c>
      <c r="F27" s="43" t="n">
        <v>67000</v>
      </c>
      <c r="G27" s="50"/>
      <c r="H27" s="36" t="n">
        <f aca="false">F27+G27</f>
        <v>67000</v>
      </c>
      <c r="I27" s="37"/>
    </row>
    <row r="28" customFormat="false" ht="12.75" hidden="false" customHeight="false" outlineLevel="0" collapsed="false">
      <c r="A28" s="30"/>
      <c r="B28" s="38"/>
      <c r="C28" s="46" t="s">
        <v>21</v>
      </c>
      <c r="D28" s="47" t="s">
        <v>46</v>
      </c>
      <c r="E28" s="48" t="s">
        <v>47</v>
      </c>
      <c r="F28" s="43" t="n">
        <v>105000</v>
      </c>
      <c r="G28" s="50"/>
      <c r="H28" s="36" t="n">
        <f aca="false">F28+G28</f>
        <v>105000</v>
      </c>
      <c r="I28" s="37"/>
    </row>
    <row r="29" customFormat="false" ht="12.75" hidden="false" customHeight="false" outlineLevel="0" collapsed="false">
      <c r="A29" s="30"/>
      <c r="B29" s="38"/>
      <c r="C29" s="46" t="s">
        <v>14</v>
      </c>
      <c r="D29" s="47" t="s">
        <v>46</v>
      </c>
      <c r="E29" s="48" t="s">
        <v>48</v>
      </c>
      <c r="F29" s="43" t="n">
        <v>515000</v>
      </c>
      <c r="G29" s="50"/>
      <c r="H29" s="36" t="n">
        <f aca="false">F29+G29</f>
        <v>515000</v>
      </c>
      <c r="I29" s="65"/>
    </row>
    <row r="30" customFormat="false" ht="12.75" hidden="false" customHeight="false" outlineLevel="0" collapsed="false">
      <c r="A30" s="30"/>
      <c r="B30" s="38"/>
      <c r="C30" s="46" t="s">
        <v>14</v>
      </c>
      <c r="D30" s="47" t="s">
        <v>49</v>
      </c>
      <c r="E30" s="48" t="s">
        <v>50</v>
      </c>
      <c r="F30" s="43" t="n">
        <v>65020</v>
      </c>
      <c r="G30" s="50"/>
      <c r="H30" s="36" t="n">
        <f aca="false">F30+G30</f>
        <v>65020</v>
      </c>
      <c r="I30" s="37"/>
    </row>
    <row r="31" customFormat="false" ht="12.75" hidden="false" customHeight="false" outlineLevel="0" collapsed="false">
      <c r="A31" s="30"/>
      <c r="B31" s="38"/>
      <c r="C31" s="46" t="s">
        <v>14</v>
      </c>
      <c r="D31" s="47" t="s">
        <v>15</v>
      </c>
      <c r="E31" s="48" t="s">
        <v>51</v>
      </c>
      <c r="F31" s="43" t="n">
        <v>12000</v>
      </c>
      <c r="G31" s="50"/>
      <c r="H31" s="36" t="n">
        <f aca="false">F31+G31</f>
        <v>12000</v>
      </c>
      <c r="I31" s="37"/>
    </row>
    <row r="32" customFormat="false" ht="12.75" hidden="false" customHeight="false" outlineLevel="0" collapsed="false">
      <c r="A32" s="30"/>
      <c r="B32" s="38"/>
      <c r="C32" s="46" t="s">
        <v>14</v>
      </c>
      <c r="D32" s="47" t="s">
        <v>27</v>
      </c>
      <c r="E32" s="48" t="s">
        <v>52</v>
      </c>
      <c r="F32" s="43" t="n">
        <v>53620</v>
      </c>
      <c r="G32" s="50"/>
      <c r="H32" s="36" t="n">
        <f aca="false">F32+G32</f>
        <v>53620</v>
      </c>
      <c r="I32" s="37"/>
    </row>
    <row r="33" customFormat="false" ht="12.75" hidden="false" customHeight="false" outlineLevel="0" collapsed="false">
      <c r="A33" s="30"/>
      <c r="B33" s="38"/>
      <c r="C33" s="46" t="s">
        <v>14</v>
      </c>
      <c r="D33" s="47" t="s">
        <v>53</v>
      </c>
      <c r="E33" s="48" t="s">
        <v>54</v>
      </c>
      <c r="F33" s="43" t="n">
        <v>108800</v>
      </c>
      <c r="G33" s="50"/>
      <c r="H33" s="36" t="n">
        <f aca="false">F33+G33</f>
        <v>108800</v>
      </c>
      <c r="I33" s="37"/>
    </row>
    <row r="34" customFormat="false" ht="12.75" hidden="false" customHeight="false" outlineLevel="0" collapsed="false">
      <c r="A34" s="30"/>
      <c r="B34" s="38"/>
      <c r="C34" s="46" t="s">
        <v>14</v>
      </c>
      <c r="D34" s="47" t="s">
        <v>55</v>
      </c>
      <c r="E34" s="48" t="s">
        <v>56</v>
      </c>
      <c r="F34" s="43" t="n">
        <v>87500</v>
      </c>
      <c r="G34" s="50"/>
      <c r="H34" s="36" t="n">
        <f aca="false">F34+G34</f>
        <v>87500</v>
      </c>
      <c r="I34" s="37"/>
    </row>
    <row r="35" customFormat="false" ht="12.75" hidden="false" customHeight="false" outlineLevel="0" collapsed="false">
      <c r="A35" s="30"/>
      <c r="B35" s="38"/>
      <c r="C35" s="46" t="s">
        <v>29</v>
      </c>
      <c r="D35" s="47" t="s">
        <v>46</v>
      </c>
      <c r="E35" s="48" t="s">
        <v>57</v>
      </c>
      <c r="F35" s="43" t="n">
        <v>78000</v>
      </c>
      <c r="G35" s="50"/>
      <c r="H35" s="36" t="n">
        <f aca="false">F35+G35</f>
        <v>78000</v>
      </c>
      <c r="I35" s="37"/>
    </row>
    <row r="36" customFormat="false" ht="12.75" hidden="false" customHeight="false" outlineLevel="0" collapsed="false">
      <c r="A36" s="30"/>
      <c r="B36" s="38"/>
      <c r="C36" s="46" t="s">
        <v>29</v>
      </c>
      <c r="D36" s="47" t="s">
        <v>46</v>
      </c>
      <c r="E36" s="48" t="s">
        <v>58</v>
      </c>
      <c r="F36" s="62" t="n">
        <v>350000</v>
      </c>
      <c r="G36" s="49"/>
      <c r="H36" s="36" t="n">
        <f aca="false">F36+G36</f>
        <v>350000</v>
      </c>
      <c r="I36" s="37"/>
    </row>
    <row r="37" customFormat="false" ht="12.75" hidden="false" customHeight="false" outlineLevel="0" collapsed="false">
      <c r="A37" s="30"/>
      <c r="B37" s="38"/>
      <c r="C37" s="46" t="s">
        <v>21</v>
      </c>
      <c r="D37" s="47" t="s">
        <v>34</v>
      </c>
      <c r="E37" s="48" t="s">
        <v>59</v>
      </c>
      <c r="F37" s="66" t="n">
        <v>3000</v>
      </c>
      <c r="G37" s="51"/>
      <c r="H37" s="36" t="n">
        <f aca="false">F37+G37</f>
        <v>3000</v>
      </c>
      <c r="I37" s="37"/>
    </row>
    <row r="38" customFormat="false" ht="13.5" hidden="false" customHeight="false" outlineLevel="0" collapsed="false">
      <c r="A38" s="30"/>
      <c r="B38" s="38"/>
      <c r="C38" s="46" t="s">
        <v>14</v>
      </c>
      <c r="D38" s="47" t="s">
        <v>60</v>
      </c>
      <c r="E38" s="48" t="s">
        <v>61</v>
      </c>
      <c r="F38" s="43" t="n">
        <v>20000</v>
      </c>
      <c r="G38" s="67"/>
      <c r="H38" s="43" t="n">
        <f aca="false">F38+G38</f>
        <v>20000</v>
      </c>
      <c r="I38" s="37"/>
    </row>
    <row r="39" customFormat="false" ht="13.5" hidden="false" customHeight="false" outlineLevel="0" collapsed="false">
      <c r="A39" s="22" t="n">
        <v>220</v>
      </c>
      <c r="B39" s="23"/>
      <c r="C39" s="24"/>
      <c r="D39" s="25"/>
      <c r="E39" s="26" t="s">
        <v>62</v>
      </c>
      <c r="F39" s="28" t="n">
        <f aca="false">SUM(F41:F77)</f>
        <v>1688757</v>
      </c>
      <c r="G39" s="27" t="n">
        <f aca="false">SUM(G41:G77)</f>
        <v>0</v>
      </c>
      <c r="H39" s="28" t="n">
        <f aca="false">SUM(H41:H77)</f>
        <v>1688757</v>
      </c>
      <c r="I39" s="29"/>
    </row>
    <row r="40" customFormat="false" ht="12.75" hidden="false" customHeight="false" outlineLevel="0" collapsed="false">
      <c r="A40" s="30"/>
      <c r="B40" s="31" t="n">
        <v>221</v>
      </c>
      <c r="C40" s="32"/>
      <c r="D40" s="33"/>
      <c r="E40" s="34" t="s">
        <v>63</v>
      </c>
      <c r="F40" s="68"/>
      <c r="G40" s="69"/>
      <c r="H40" s="45"/>
      <c r="I40" s="37"/>
    </row>
    <row r="41" customFormat="false" ht="12.75" hidden="false" customHeight="false" outlineLevel="0" collapsed="false">
      <c r="A41" s="30"/>
      <c r="B41" s="38"/>
      <c r="C41" s="46" t="s">
        <v>29</v>
      </c>
      <c r="D41" s="47" t="s">
        <v>15</v>
      </c>
      <c r="E41" s="48" t="s">
        <v>64</v>
      </c>
      <c r="F41" s="66" t="n">
        <v>7000</v>
      </c>
      <c r="G41" s="51"/>
      <c r="H41" s="36" t="n">
        <f aca="false">F41+G41</f>
        <v>7000</v>
      </c>
      <c r="I41" s="37"/>
    </row>
    <row r="42" customFormat="false" ht="12.75" hidden="false" customHeight="false" outlineLevel="0" collapsed="false">
      <c r="A42" s="30"/>
      <c r="B42" s="38"/>
      <c r="C42" s="46" t="s">
        <v>29</v>
      </c>
      <c r="D42" s="47" t="s">
        <v>53</v>
      </c>
      <c r="E42" s="48" t="s">
        <v>65</v>
      </c>
      <c r="F42" s="66" t="n">
        <v>2637</v>
      </c>
      <c r="G42" s="51"/>
      <c r="H42" s="36" t="n">
        <f aca="false">F42+G42</f>
        <v>2637</v>
      </c>
      <c r="I42" s="37"/>
    </row>
    <row r="43" customFormat="false" ht="12.75" hidden="false" customHeight="false" outlineLevel="0" collapsed="false">
      <c r="A43" s="30"/>
      <c r="B43" s="38"/>
      <c r="C43" s="46" t="s">
        <v>29</v>
      </c>
      <c r="D43" s="47" t="s">
        <v>66</v>
      </c>
      <c r="E43" s="48" t="s">
        <v>67</v>
      </c>
      <c r="F43" s="66" t="n">
        <v>20000</v>
      </c>
      <c r="G43" s="51"/>
      <c r="H43" s="36" t="n">
        <f aca="false">F43+G43</f>
        <v>20000</v>
      </c>
      <c r="I43" s="37"/>
    </row>
    <row r="44" customFormat="false" ht="12.75" hidden="false" customHeight="false" outlineLevel="0" collapsed="false">
      <c r="A44" s="30"/>
      <c r="B44" s="38"/>
      <c r="C44" s="46" t="s">
        <v>29</v>
      </c>
      <c r="D44" s="47" t="s">
        <v>34</v>
      </c>
      <c r="E44" s="48" t="s">
        <v>68</v>
      </c>
      <c r="F44" s="36" t="n">
        <v>165000</v>
      </c>
      <c r="G44" s="52"/>
      <c r="H44" s="36" t="n">
        <f aca="false">F44+G44</f>
        <v>165000</v>
      </c>
      <c r="I44" s="37"/>
    </row>
    <row r="45" customFormat="false" ht="12.75" hidden="false" customHeight="false" outlineLevel="0" collapsed="false">
      <c r="A45" s="30"/>
      <c r="B45" s="38"/>
      <c r="C45" s="46" t="s">
        <v>29</v>
      </c>
      <c r="D45" s="47" t="s">
        <v>34</v>
      </c>
      <c r="E45" s="48" t="s">
        <v>69</v>
      </c>
      <c r="F45" s="66" t="n">
        <v>1000</v>
      </c>
      <c r="G45" s="51"/>
      <c r="H45" s="36" t="n">
        <f aca="false">F45+G45</f>
        <v>1000</v>
      </c>
      <c r="I45" s="37"/>
    </row>
    <row r="46" customFormat="false" ht="12.75" hidden="false" customHeight="false" outlineLevel="0" collapsed="false">
      <c r="A46" s="30"/>
      <c r="B46" s="38"/>
      <c r="C46" s="70" t="s">
        <v>29</v>
      </c>
      <c r="D46" s="71" t="s">
        <v>70</v>
      </c>
      <c r="E46" s="72" t="s">
        <v>71</v>
      </c>
      <c r="F46" s="66" t="n">
        <v>45000</v>
      </c>
      <c r="G46" s="51"/>
      <c r="H46" s="36" t="n">
        <f aca="false">F46+G46</f>
        <v>45000</v>
      </c>
      <c r="I46" s="37"/>
    </row>
    <row r="47" customFormat="false" ht="12.75" hidden="false" customHeight="false" outlineLevel="0" collapsed="false">
      <c r="A47" s="30"/>
      <c r="B47" s="38"/>
      <c r="C47" s="70" t="s">
        <v>29</v>
      </c>
      <c r="D47" s="71" t="s">
        <v>34</v>
      </c>
      <c r="E47" s="72" t="s">
        <v>72</v>
      </c>
      <c r="F47" s="66" t="n">
        <v>2000</v>
      </c>
      <c r="G47" s="51"/>
      <c r="H47" s="36" t="n">
        <f aca="false">F47+G47</f>
        <v>2000</v>
      </c>
      <c r="I47" s="37"/>
    </row>
    <row r="48" customFormat="false" ht="12.75" hidden="false" customHeight="false" outlineLevel="0" collapsed="false">
      <c r="A48" s="30"/>
      <c r="B48" s="38"/>
      <c r="C48" s="70" t="s">
        <v>29</v>
      </c>
      <c r="D48" s="71" t="s">
        <v>46</v>
      </c>
      <c r="E48" s="72" t="s">
        <v>73</v>
      </c>
      <c r="F48" s="62" t="n">
        <v>2000</v>
      </c>
      <c r="G48" s="49"/>
      <c r="H48" s="36" t="n">
        <f aca="false">F48+G48</f>
        <v>2000</v>
      </c>
      <c r="I48" s="37"/>
    </row>
    <row r="49" customFormat="false" ht="12.75" hidden="false" customHeight="false" outlineLevel="0" collapsed="false">
      <c r="A49" s="30"/>
      <c r="B49" s="73" t="n">
        <v>222</v>
      </c>
      <c r="C49" s="46"/>
      <c r="D49" s="47"/>
      <c r="E49" s="48" t="s">
        <v>74</v>
      </c>
      <c r="F49" s="62"/>
      <c r="G49" s="49"/>
      <c r="H49" s="36"/>
      <c r="I49" s="37"/>
    </row>
    <row r="50" customFormat="false" ht="12.75" hidden="false" customHeight="false" outlineLevel="0" collapsed="false">
      <c r="A50" s="30"/>
      <c r="B50" s="38"/>
      <c r="C50" s="39" t="s">
        <v>14</v>
      </c>
      <c r="D50" s="40" t="s">
        <v>15</v>
      </c>
      <c r="E50" s="41" t="s">
        <v>75</v>
      </c>
      <c r="F50" s="62" t="n">
        <v>2000</v>
      </c>
      <c r="G50" s="49"/>
      <c r="H50" s="36" t="n">
        <f aca="false">F50+G50</f>
        <v>2000</v>
      </c>
      <c r="I50" s="37"/>
    </row>
    <row r="51" customFormat="false" ht="14.25" hidden="false" customHeight="true" outlineLevel="0" collapsed="false">
      <c r="A51" s="30"/>
      <c r="B51" s="38"/>
      <c r="C51" s="70" t="s">
        <v>14</v>
      </c>
      <c r="D51" s="71" t="s">
        <v>76</v>
      </c>
      <c r="E51" s="72" t="s">
        <v>77</v>
      </c>
      <c r="F51" s="62" t="n">
        <v>45000</v>
      </c>
      <c r="G51" s="49"/>
      <c r="H51" s="36" t="n">
        <f aca="false">F51+G51</f>
        <v>45000</v>
      </c>
      <c r="I51" s="37"/>
    </row>
    <row r="52" customFormat="false" ht="12.75" hidden="false" customHeight="false" outlineLevel="0" collapsed="false">
      <c r="A52" s="30"/>
      <c r="B52" s="73" t="n">
        <v>223</v>
      </c>
      <c r="C52" s="46"/>
      <c r="D52" s="47"/>
      <c r="E52" s="48" t="s">
        <v>78</v>
      </c>
      <c r="F52" s="62"/>
      <c r="G52" s="49"/>
      <c r="H52" s="36"/>
      <c r="I52" s="37"/>
    </row>
    <row r="53" customFormat="false" ht="12.75" hidden="false" customHeight="false" outlineLevel="0" collapsed="false">
      <c r="A53" s="30"/>
      <c r="B53" s="38"/>
      <c r="C53" s="39" t="s">
        <v>19</v>
      </c>
      <c r="D53" s="40" t="s">
        <v>79</v>
      </c>
      <c r="E53" s="41" t="s">
        <v>80</v>
      </c>
      <c r="F53" s="62" t="n">
        <v>85000</v>
      </c>
      <c r="G53" s="50"/>
      <c r="H53" s="36" t="n">
        <f aca="false">F53+G53</f>
        <v>85000</v>
      </c>
      <c r="I53" s="37"/>
    </row>
    <row r="54" customFormat="false" ht="12.75" hidden="false" customHeight="false" outlineLevel="0" collapsed="false">
      <c r="A54" s="30"/>
      <c r="B54" s="38"/>
      <c r="C54" s="46" t="s">
        <v>19</v>
      </c>
      <c r="D54" s="47" t="s">
        <v>81</v>
      </c>
      <c r="E54" s="48" t="s">
        <v>82</v>
      </c>
      <c r="F54" s="62" t="n">
        <v>80800</v>
      </c>
      <c r="G54" s="50"/>
      <c r="H54" s="36" t="n">
        <f aca="false">F54+G54</f>
        <v>80800</v>
      </c>
      <c r="I54" s="37"/>
    </row>
    <row r="55" customFormat="false" ht="12.75" hidden="false" customHeight="false" outlineLevel="0" collapsed="false">
      <c r="A55" s="30"/>
      <c r="B55" s="38"/>
      <c r="C55" s="46" t="s">
        <v>19</v>
      </c>
      <c r="D55" s="47" t="s">
        <v>34</v>
      </c>
      <c r="E55" s="48" t="s">
        <v>83</v>
      </c>
      <c r="F55" s="62" t="n">
        <v>15000</v>
      </c>
      <c r="G55" s="49"/>
      <c r="H55" s="36" t="n">
        <f aca="false">F55+G55</f>
        <v>15000</v>
      </c>
      <c r="I55" s="37"/>
    </row>
    <row r="56" customFormat="false" ht="12.75" hidden="false" customHeight="false" outlineLevel="0" collapsed="false">
      <c r="A56" s="30"/>
      <c r="B56" s="38"/>
      <c r="C56" s="46" t="s">
        <v>19</v>
      </c>
      <c r="D56" s="47" t="s">
        <v>76</v>
      </c>
      <c r="E56" s="48" t="s">
        <v>84</v>
      </c>
      <c r="F56" s="62" t="n">
        <v>3500</v>
      </c>
      <c r="G56" s="49"/>
      <c r="H56" s="36" t="n">
        <f aca="false">F56+G56</f>
        <v>3500</v>
      </c>
      <c r="I56" s="37"/>
    </row>
    <row r="57" customFormat="false" ht="12.75" hidden="false" customHeight="false" outlineLevel="0" collapsed="false">
      <c r="A57" s="30"/>
      <c r="B57" s="38"/>
      <c r="C57" s="46" t="s">
        <v>19</v>
      </c>
      <c r="D57" s="47" t="s">
        <v>15</v>
      </c>
      <c r="E57" s="48" t="s">
        <v>85</v>
      </c>
      <c r="F57" s="62" t="n">
        <v>100</v>
      </c>
      <c r="G57" s="49"/>
      <c r="H57" s="36" t="n">
        <f aca="false">F57+G57</f>
        <v>100</v>
      </c>
      <c r="I57" s="37"/>
    </row>
    <row r="58" customFormat="false" ht="12.75" hidden="false" customHeight="false" outlineLevel="0" collapsed="false">
      <c r="A58" s="30"/>
      <c r="B58" s="38"/>
      <c r="C58" s="46" t="s">
        <v>19</v>
      </c>
      <c r="D58" s="47" t="s">
        <v>60</v>
      </c>
      <c r="E58" s="48" t="s">
        <v>86</v>
      </c>
      <c r="F58" s="43" t="n">
        <v>72000</v>
      </c>
      <c r="G58" s="50"/>
      <c r="H58" s="36" t="n">
        <f aca="false">F58+G58</f>
        <v>72000</v>
      </c>
      <c r="I58" s="37"/>
    </row>
    <row r="59" customFormat="false" ht="12.75" hidden="false" customHeight="false" outlineLevel="0" collapsed="false">
      <c r="A59" s="30"/>
      <c r="B59" s="38"/>
      <c r="C59" s="46" t="s">
        <v>19</v>
      </c>
      <c r="D59" s="47" t="s">
        <v>53</v>
      </c>
      <c r="E59" s="48" t="s">
        <v>87</v>
      </c>
      <c r="F59" s="43" t="n">
        <v>3000</v>
      </c>
      <c r="G59" s="50"/>
      <c r="H59" s="36" t="n">
        <f aca="false">F59+G59</f>
        <v>3000</v>
      </c>
      <c r="I59" s="37"/>
    </row>
    <row r="60" customFormat="false" ht="12.75" hidden="false" customHeight="false" outlineLevel="0" collapsed="false">
      <c r="A60" s="30"/>
      <c r="B60" s="38"/>
      <c r="C60" s="46" t="s">
        <v>21</v>
      </c>
      <c r="D60" s="47" t="s">
        <v>88</v>
      </c>
      <c r="E60" s="48" t="s">
        <v>89</v>
      </c>
      <c r="F60" s="62" t="n">
        <v>81700</v>
      </c>
      <c r="G60" s="50"/>
      <c r="H60" s="36" t="n">
        <f aca="false">F60+G60</f>
        <v>81700</v>
      </c>
      <c r="I60" s="37"/>
    </row>
    <row r="61" customFormat="false" ht="12.75" hidden="false" customHeight="false" outlineLevel="0" collapsed="false">
      <c r="A61" s="30"/>
      <c r="B61" s="38"/>
      <c r="C61" s="46" t="s">
        <v>14</v>
      </c>
      <c r="D61" s="47" t="s">
        <v>53</v>
      </c>
      <c r="E61" s="48" t="s">
        <v>90</v>
      </c>
      <c r="F61" s="62" t="n">
        <v>34000</v>
      </c>
      <c r="G61" s="49"/>
      <c r="H61" s="36" t="n">
        <f aca="false">F61+G61</f>
        <v>34000</v>
      </c>
      <c r="I61" s="37"/>
    </row>
    <row r="62" customFormat="false" ht="12.75" hidden="false" customHeight="false" outlineLevel="0" collapsed="false">
      <c r="A62" s="30"/>
      <c r="B62" s="38"/>
      <c r="C62" s="46" t="s">
        <v>14</v>
      </c>
      <c r="D62" s="47" t="s">
        <v>88</v>
      </c>
      <c r="E62" s="48" t="s">
        <v>91</v>
      </c>
      <c r="F62" s="43" t="n">
        <v>580</v>
      </c>
      <c r="G62" s="50"/>
      <c r="H62" s="36" t="n">
        <f aca="false">F62+G62</f>
        <v>580</v>
      </c>
      <c r="I62" s="37"/>
    </row>
    <row r="63" customFormat="false" ht="12.75" hidden="false" customHeight="false" outlineLevel="0" collapsed="false">
      <c r="A63" s="30"/>
      <c r="B63" s="38"/>
      <c r="C63" s="46" t="s">
        <v>14</v>
      </c>
      <c r="D63" s="47" t="s">
        <v>79</v>
      </c>
      <c r="E63" s="48" t="s">
        <v>92</v>
      </c>
      <c r="F63" s="43" t="n">
        <v>950</v>
      </c>
      <c r="G63" s="50"/>
      <c r="H63" s="36" t="n">
        <f aca="false">F63+G63</f>
        <v>950</v>
      </c>
      <c r="I63" s="37"/>
    </row>
    <row r="64" customFormat="false" ht="12.75" hidden="false" customHeight="false" outlineLevel="0" collapsed="false">
      <c r="A64" s="30"/>
      <c r="B64" s="38"/>
      <c r="C64" s="46" t="s">
        <v>14</v>
      </c>
      <c r="D64" s="47" t="s">
        <v>93</v>
      </c>
      <c r="E64" s="48" t="s">
        <v>94</v>
      </c>
      <c r="F64" s="62" t="n">
        <v>22000</v>
      </c>
      <c r="G64" s="49"/>
      <c r="H64" s="36" t="n">
        <f aca="false">F64+G64</f>
        <v>22000</v>
      </c>
      <c r="I64" s="37"/>
    </row>
    <row r="65" customFormat="false" ht="12.75" hidden="false" customHeight="false" outlineLevel="0" collapsed="false">
      <c r="A65" s="30"/>
      <c r="B65" s="38"/>
      <c r="C65" s="46" t="s">
        <v>14</v>
      </c>
      <c r="D65" s="47" t="s">
        <v>81</v>
      </c>
      <c r="E65" s="48" t="s">
        <v>95</v>
      </c>
      <c r="F65" s="62" t="n">
        <v>1200</v>
      </c>
      <c r="G65" s="49"/>
      <c r="H65" s="36" t="n">
        <f aca="false">F65+G65</f>
        <v>1200</v>
      </c>
      <c r="I65" s="37"/>
    </row>
    <row r="66" customFormat="false" ht="12.75" hidden="false" customHeight="false" outlineLevel="0" collapsed="false">
      <c r="A66" s="30"/>
      <c r="B66" s="38"/>
      <c r="C66" s="46" t="s">
        <v>21</v>
      </c>
      <c r="D66" s="47" t="s">
        <v>93</v>
      </c>
      <c r="E66" s="48" t="s">
        <v>96</v>
      </c>
      <c r="F66" s="43" t="n">
        <v>55000</v>
      </c>
      <c r="G66" s="50"/>
      <c r="H66" s="36" t="n">
        <f aca="false">F66+G66</f>
        <v>55000</v>
      </c>
      <c r="I66" s="37"/>
    </row>
    <row r="67" customFormat="false" ht="12.75" hidden="false" customHeight="false" outlineLevel="0" collapsed="false">
      <c r="A67" s="30"/>
      <c r="B67" s="38"/>
      <c r="C67" s="46" t="s">
        <v>19</v>
      </c>
      <c r="D67" s="47" t="s">
        <v>93</v>
      </c>
      <c r="E67" s="48" t="s">
        <v>97</v>
      </c>
      <c r="F67" s="62" t="n">
        <v>4300</v>
      </c>
      <c r="G67" s="50"/>
      <c r="H67" s="36" t="n">
        <f aca="false">F67+G67</f>
        <v>4300</v>
      </c>
      <c r="I67" s="37"/>
    </row>
    <row r="68" customFormat="false" ht="12.75" hidden="false" customHeight="false" outlineLevel="0" collapsed="false">
      <c r="A68" s="30"/>
      <c r="B68" s="38"/>
      <c r="C68" s="46" t="s">
        <v>29</v>
      </c>
      <c r="D68" s="47" t="s">
        <v>46</v>
      </c>
      <c r="E68" s="48" t="s">
        <v>98</v>
      </c>
      <c r="F68" s="43" t="n">
        <v>50</v>
      </c>
      <c r="G68" s="50"/>
      <c r="H68" s="36" t="n">
        <f aca="false">F68+G68</f>
        <v>50</v>
      </c>
      <c r="I68" s="37"/>
    </row>
    <row r="69" customFormat="false" ht="12.75" hidden="false" customHeight="false" outlineLevel="0" collapsed="false">
      <c r="A69" s="30"/>
      <c r="B69" s="38"/>
      <c r="C69" s="46" t="s">
        <v>21</v>
      </c>
      <c r="D69" s="47" t="s">
        <v>88</v>
      </c>
      <c r="E69" s="48" t="s">
        <v>99</v>
      </c>
      <c r="F69" s="43" t="n">
        <v>80360</v>
      </c>
      <c r="G69" s="50"/>
      <c r="H69" s="36" t="n">
        <f aca="false">F69+G69</f>
        <v>80360</v>
      </c>
      <c r="I69" s="37"/>
    </row>
    <row r="70" customFormat="false" ht="12.75" hidden="false" customHeight="false" outlineLevel="0" collapsed="false">
      <c r="A70" s="30"/>
      <c r="B70" s="38"/>
      <c r="C70" s="46" t="s">
        <v>21</v>
      </c>
      <c r="D70" s="47" t="s">
        <v>88</v>
      </c>
      <c r="E70" s="48" t="s">
        <v>100</v>
      </c>
      <c r="F70" s="43" t="n">
        <v>10520</v>
      </c>
      <c r="G70" s="50"/>
      <c r="H70" s="36" t="n">
        <f aca="false">F70+G70</f>
        <v>10520</v>
      </c>
      <c r="I70" s="37"/>
    </row>
    <row r="71" customFormat="false" ht="12.75" hidden="false" customHeight="false" outlineLevel="0" collapsed="false">
      <c r="A71" s="30"/>
      <c r="B71" s="38"/>
      <c r="C71" s="46" t="s">
        <v>21</v>
      </c>
      <c r="D71" s="47" t="s">
        <v>88</v>
      </c>
      <c r="E71" s="48" t="s">
        <v>101</v>
      </c>
      <c r="F71" s="62" t="n">
        <v>39800</v>
      </c>
      <c r="G71" s="49"/>
      <c r="H71" s="36" t="n">
        <f aca="false">F71+G71</f>
        <v>39800</v>
      </c>
      <c r="I71" s="37"/>
    </row>
    <row r="72" customFormat="false" ht="12.75" hidden="false" customHeight="false" outlineLevel="0" collapsed="false">
      <c r="A72" s="30"/>
      <c r="B72" s="38"/>
      <c r="C72" s="46" t="s">
        <v>19</v>
      </c>
      <c r="D72" s="47" t="s">
        <v>79</v>
      </c>
      <c r="E72" s="48" t="s">
        <v>102</v>
      </c>
      <c r="F72" s="62" t="n">
        <v>731900</v>
      </c>
      <c r="G72" s="49"/>
      <c r="H72" s="36" t="n">
        <f aca="false">F72+G72</f>
        <v>731900</v>
      </c>
      <c r="I72" s="37"/>
    </row>
    <row r="73" customFormat="false" ht="12.75" hidden="false" customHeight="false" outlineLevel="0" collapsed="false">
      <c r="A73" s="30"/>
      <c r="B73" s="38"/>
      <c r="C73" s="70" t="s">
        <v>14</v>
      </c>
      <c r="D73" s="71" t="s">
        <v>103</v>
      </c>
      <c r="E73" s="72" t="s">
        <v>104</v>
      </c>
      <c r="F73" s="43" t="n">
        <v>68360</v>
      </c>
      <c r="G73" s="50"/>
      <c r="H73" s="36" t="n">
        <f aca="false">F73+G73</f>
        <v>68360</v>
      </c>
      <c r="I73" s="37"/>
    </row>
    <row r="74" customFormat="false" ht="12.75" hidden="false" customHeight="false" outlineLevel="0" collapsed="false">
      <c r="A74" s="30"/>
      <c r="B74" s="38"/>
      <c r="C74" s="70" t="s">
        <v>19</v>
      </c>
      <c r="D74" s="71" t="s">
        <v>34</v>
      </c>
      <c r="E74" s="72" t="s">
        <v>105</v>
      </c>
      <c r="F74" s="62" t="n">
        <v>5000</v>
      </c>
      <c r="G74" s="49"/>
      <c r="H74" s="36" t="n">
        <f aca="false">F74+G74</f>
        <v>5000</v>
      </c>
      <c r="I74" s="37"/>
    </row>
    <row r="75" customFormat="false" ht="12.75" hidden="false" customHeight="false" outlineLevel="0" collapsed="false">
      <c r="A75" s="30"/>
      <c r="B75" s="38"/>
      <c r="C75" s="70" t="s">
        <v>19</v>
      </c>
      <c r="D75" s="71" t="s">
        <v>106</v>
      </c>
      <c r="E75" s="72" t="s">
        <v>107</v>
      </c>
      <c r="F75" s="62" t="n">
        <v>1500</v>
      </c>
      <c r="G75" s="49"/>
      <c r="H75" s="36" t="n">
        <f aca="false">F75+G75</f>
        <v>1500</v>
      </c>
      <c r="I75" s="37"/>
    </row>
    <row r="76" customFormat="false" ht="12.75" hidden="false" customHeight="false" outlineLevel="0" collapsed="false">
      <c r="A76" s="30"/>
      <c r="B76" s="73" t="n">
        <v>229</v>
      </c>
      <c r="C76" s="46"/>
      <c r="D76" s="47"/>
      <c r="E76" s="48" t="s">
        <v>108</v>
      </c>
      <c r="F76" s="62"/>
      <c r="G76" s="49"/>
      <c r="H76" s="36"/>
      <c r="I76" s="37"/>
    </row>
    <row r="77" customFormat="false" ht="13.5" hidden="false" customHeight="false" outlineLevel="0" collapsed="false">
      <c r="A77" s="30"/>
      <c r="B77" s="38"/>
      <c r="C77" s="39" t="s">
        <v>109</v>
      </c>
      <c r="D77" s="40" t="s">
        <v>34</v>
      </c>
      <c r="E77" s="41" t="s">
        <v>110</v>
      </c>
      <c r="F77" s="62" t="n">
        <v>500</v>
      </c>
      <c r="G77" s="49"/>
      <c r="H77" s="43" t="n">
        <f aca="false">F77+G77</f>
        <v>500</v>
      </c>
      <c r="I77" s="37"/>
    </row>
    <row r="78" customFormat="false" ht="13.5" hidden="false" customHeight="false" outlineLevel="0" collapsed="false">
      <c r="A78" s="22" t="n">
        <v>240</v>
      </c>
      <c r="B78" s="23"/>
      <c r="C78" s="24"/>
      <c r="D78" s="25"/>
      <c r="E78" s="26" t="s">
        <v>111</v>
      </c>
      <c r="F78" s="28" t="n">
        <f aca="false">SUM(F79)</f>
        <v>13000</v>
      </c>
      <c r="G78" s="27" t="n">
        <f aca="false">SUM(G79)</f>
        <v>0</v>
      </c>
      <c r="H78" s="28" t="n">
        <f aca="false">SUM(H79)</f>
        <v>13000</v>
      </c>
      <c r="I78" s="29"/>
    </row>
    <row r="79" customFormat="false" ht="13.5" hidden="false" customHeight="false" outlineLevel="0" collapsed="false">
      <c r="A79" s="30"/>
      <c r="B79" s="38" t="n">
        <v>242</v>
      </c>
      <c r="C79" s="39"/>
      <c r="D79" s="40" t="s">
        <v>15</v>
      </c>
      <c r="E79" s="41" t="s">
        <v>112</v>
      </c>
      <c r="F79" s="74" t="n">
        <v>13000</v>
      </c>
      <c r="G79" s="53"/>
      <c r="H79" s="75" t="n">
        <f aca="false">F79+G79</f>
        <v>13000</v>
      </c>
      <c r="I79" s="37"/>
    </row>
    <row r="80" customFormat="false" ht="13.5" hidden="false" customHeight="false" outlineLevel="0" collapsed="false">
      <c r="A80" s="22" t="n">
        <v>290</v>
      </c>
      <c r="B80" s="23"/>
      <c r="C80" s="24"/>
      <c r="D80" s="25"/>
      <c r="E80" s="26" t="s">
        <v>113</v>
      </c>
      <c r="F80" s="28" t="n">
        <f aca="false">SUM(F81)</f>
        <v>172900</v>
      </c>
      <c r="G80" s="27" t="n">
        <f aca="false">SUM(G81)</f>
        <v>0</v>
      </c>
      <c r="H80" s="28" t="n">
        <f aca="false">SUM(H81)</f>
        <v>172900</v>
      </c>
      <c r="I80" s="29"/>
    </row>
    <row r="81" customFormat="false" ht="12.75" hidden="false" customHeight="false" outlineLevel="0" collapsed="false">
      <c r="A81" s="30"/>
      <c r="B81" s="58" t="n">
        <v>292</v>
      </c>
      <c r="C81" s="59"/>
      <c r="D81" s="60"/>
      <c r="E81" s="61" t="s">
        <v>114</v>
      </c>
      <c r="F81" s="42" t="n">
        <f aca="false">SUM(F83:F85)</f>
        <v>172900</v>
      </c>
      <c r="G81" s="42" t="n">
        <f aca="false">SUM(G83:G85)</f>
        <v>0</v>
      </c>
      <c r="H81" s="75" t="n">
        <f aca="false">SUM(H83:H85)</f>
        <v>172900</v>
      </c>
      <c r="I81" s="37"/>
    </row>
    <row r="82" customFormat="false" ht="12.75" hidden="false" customHeight="false" outlineLevel="0" collapsed="false">
      <c r="A82" s="76"/>
      <c r="B82" s="77"/>
      <c r="C82" s="39"/>
      <c r="D82" s="40"/>
      <c r="E82" s="41" t="s">
        <v>115</v>
      </c>
      <c r="F82" s="62"/>
      <c r="G82" s="49"/>
      <c r="H82" s="36"/>
      <c r="I82" s="37"/>
    </row>
    <row r="83" customFormat="false" ht="12.75" hidden="false" customHeight="false" outlineLevel="0" collapsed="false">
      <c r="A83" s="30"/>
      <c r="B83" s="38"/>
      <c r="C83" s="46" t="s">
        <v>116</v>
      </c>
      <c r="D83" s="47" t="s">
        <v>15</v>
      </c>
      <c r="E83" s="48" t="s">
        <v>117</v>
      </c>
      <c r="F83" s="62" t="n">
        <v>135000</v>
      </c>
      <c r="G83" s="49"/>
      <c r="H83" s="36" t="n">
        <f aca="false">F83+G83</f>
        <v>135000</v>
      </c>
      <c r="I83" s="37"/>
    </row>
    <row r="84" customFormat="false" ht="12.75" hidden="false" customHeight="false" outlineLevel="0" collapsed="false">
      <c r="A84" s="30"/>
      <c r="B84" s="38"/>
      <c r="C84" s="46" t="s">
        <v>118</v>
      </c>
      <c r="D84" s="47" t="s">
        <v>15</v>
      </c>
      <c r="E84" s="48" t="s">
        <v>119</v>
      </c>
      <c r="F84" s="62" t="n">
        <v>25900</v>
      </c>
      <c r="G84" s="49"/>
      <c r="H84" s="36" t="n">
        <f aca="false">F84+G84</f>
        <v>25900</v>
      </c>
      <c r="I84" s="37"/>
    </row>
    <row r="85" customFormat="false" ht="13.5" hidden="false" customHeight="false" outlineLevel="0" collapsed="false">
      <c r="A85" s="30"/>
      <c r="B85" s="38"/>
      <c r="C85" s="46" t="s">
        <v>116</v>
      </c>
      <c r="D85" s="47" t="s">
        <v>15</v>
      </c>
      <c r="E85" s="48" t="s">
        <v>120</v>
      </c>
      <c r="F85" s="62" t="n">
        <v>12000</v>
      </c>
      <c r="G85" s="49"/>
      <c r="H85" s="43" t="n">
        <f aca="false">F85+G85</f>
        <v>12000</v>
      </c>
      <c r="I85" s="37"/>
    </row>
    <row r="86" customFormat="false" ht="13.5" hidden="false" customHeight="false" outlineLevel="0" collapsed="false">
      <c r="A86" s="54" t="n">
        <v>300</v>
      </c>
      <c r="B86" s="78"/>
      <c r="C86" s="16"/>
      <c r="D86" s="17"/>
      <c r="E86" s="18" t="s">
        <v>121</v>
      </c>
      <c r="F86" s="55" t="n">
        <f aca="false">SUM(F88)</f>
        <v>7785370</v>
      </c>
      <c r="G86" s="55" t="n">
        <f aca="false">SUM(G88)</f>
        <v>-159847</v>
      </c>
      <c r="H86" s="56" t="n">
        <f aca="false">SUM(H88)</f>
        <v>7625523</v>
      </c>
      <c r="I86" s="57"/>
    </row>
    <row r="87" customFormat="false" ht="13.5" hidden="false" customHeight="false" outlineLevel="0" collapsed="false">
      <c r="A87" s="30"/>
      <c r="B87" s="38"/>
      <c r="C87" s="39"/>
      <c r="D87" s="40"/>
      <c r="E87" s="41"/>
      <c r="F87" s="68"/>
      <c r="G87" s="44"/>
      <c r="H87" s="75"/>
      <c r="I87" s="37"/>
    </row>
    <row r="88" customFormat="false" ht="13.5" hidden="false" customHeight="false" outlineLevel="0" collapsed="false">
      <c r="A88" s="22" t="n">
        <v>310</v>
      </c>
      <c r="B88" s="23"/>
      <c r="C88" s="24"/>
      <c r="D88" s="25"/>
      <c r="E88" s="26" t="s">
        <v>122</v>
      </c>
      <c r="F88" s="27" t="n">
        <f aca="false">F89+F90</f>
        <v>7785370</v>
      </c>
      <c r="G88" s="27" t="n">
        <f aca="false">G89+G90</f>
        <v>-159847</v>
      </c>
      <c r="H88" s="28" t="n">
        <f aca="false">H89+H90</f>
        <v>7625523</v>
      </c>
      <c r="I88" s="29"/>
    </row>
    <row r="89" customFormat="false" ht="12.75" hidden="false" customHeight="false" outlineLevel="0" collapsed="false">
      <c r="A89" s="79"/>
      <c r="B89" s="80" t="n">
        <v>311</v>
      </c>
      <c r="C89" s="32"/>
      <c r="D89" s="33"/>
      <c r="E89" s="81" t="s">
        <v>123</v>
      </c>
      <c r="F89" s="82"/>
      <c r="G89" s="82"/>
      <c r="H89" s="83"/>
      <c r="I89" s="29"/>
    </row>
    <row r="90" customFormat="false" ht="12.75" hidden="false" customHeight="false" outlineLevel="0" collapsed="false">
      <c r="A90" s="30"/>
      <c r="B90" s="84" t="n">
        <v>312</v>
      </c>
      <c r="C90" s="85"/>
      <c r="D90" s="86"/>
      <c r="E90" s="87" t="s">
        <v>124</v>
      </c>
      <c r="F90" s="88" t="n">
        <f aca="false">SUM(F91:F114)</f>
        <v>7785370</v>
      </c>
      <c r="G90" s="89" t="n">
        <f aca="false">SUM(G91:G114)</f>
        <v>-159847</v>
      </c>
      <c r="H90" s="88" t="n">
        <f aca="false">SUM(H91:H114)</f>
        <v>7625523</v>
      </c>
      <c r="I90" s="37"/>
    </row>
    <row r="91" customFormat="false" ht="12.75" hidden="false" customHeight="false" outlineLevel="0" collapsed="false">
      <c r="A91" s="30"/>
      <c r="B91" s="30"/>
      <c r="C91" s="46" t="s">
        <v>19</v>
      </c>
      <c r="D91" s="47" t="s">
        <v>125</v>
      </c>
      <c r="E91" s="48" t="s">
        <v>126</v>
      </c>
      <c r="F91" s="62" t="n">
        <v>8000</v>
      </c>
      <c r="G91" s="49"/>
      <c r="H91" s="36" t="n">
        <f aca="false">F91+G91</f>
        <v>8000</v>
      </c>
      <c r="I91" s="37"/>
    </row>
    <row r="92" customFormat="false" ht="12.75" hidden="false" customHeight="false" outlineLevel="0" collapsed="false">
      <c r="A92" s="30"/>
      <c r="B92" s="30"/>
      <c r="C92" s="46" t="s">
        <v>19</v>
      </c>
      <c r="D92" s="47" t="s">
        <v>79</v>
      </c>
      <c r="E92" s="48" t="s">
        <v>127</v>
      </c>
      <c r="F92" s="49" t="n">
        <v>96000</v>
      </c>
      <c r="G92" s="49"/>
      <c r="H92" s="36" t="n">
        <f aca="false">F92+G92</f>
        <v>96000</v>
      </c>
      <c r="I92" s="37"/>
    </row>
    <row r="93" customFormat="false" ht="12.75" hidden="false" customHeight="false" outlineLevel="0" collapsed="false">
      <c r="A93" s="30"/>
      <c r="B93" s="30"/>
      <c r="C93" s="46" t="s">
        <v>19</v>
      </c>
      <c r="D93" s="47" t="s">
        <v>79</v>
      </c>
      <c r="E93" s="48" t="s">
        <v>128</v>
      </c>
      <c r="F93" s="62" t="n">
        <v>721920</v>
      </c>
      <c r="G93" s="49"/>
      <c r="H93" s="36" t="n">
        <f aca="false">F93+G93</f>
        <v>721920</v>
      </c>
      <c r="I93" s="37"/>
    </row>
    <row r="94" customFormat="false" ht="12.75" hidden="false" customHeight="false" outlineLevel="0" collapsed="false">
      <c r="A94" s="30"/>
      <c r="B94" s="30"/>
      <c r="C94" s="46" t="s">
        <v>19</v>
      </c>
      <c r="D94" s="47" t="s">
        <v>129</v>
      </c>
      <c r="E94" s="48" t="s">
        <v>130</v>
      </c>
      <c r="F94" s="62" t="n">
        <v>38781</v>
      </c>
      <c r="G94" s="49"/>
      <c r="H94" s="36" t="n">
        <f aca="false">F94+G94</f>
        <v>38781</v>
      </c>
      <c r="I94" s="37"/>
    </row>
    <row r="95" customFormat="false" ht="12.75" hidden="false" customHeight="false" outlineLevel="0" collapsed="false">
      <c r="A95" s="30"/>
      <c r="B95" s="30"/>
      <c r="C95" s="46" t="s">
        <v>19</v>
      </c>
      <c r="D95" s="47" t="s">
        <v>131</v>
      </c>
      <c r="E95" s="48" t="s">
        <v>132</v>
      </c>
      <c r="F95" s="62" t="n">
        <v>23732</v>
      </c>
      <c r="G95" s="49"/>
      <c r="H95" s="36" t="n">
        <f aca="false">F95+G95</f>
        <v>23732</v>
      </c>
      <c r="I95" s="37"/>
    </row>
    <row r="96" customFormat="false" ht="12.75" hidden="false" customHeight="false" outlineLevel="0" collapsed="false">
      <c r="A96" s="30"/>
      <c r="B96" s="30"/>
      <c r="C96" s="46" t="s">
        <v>19</v>
      </c>
      <c r="D96" s="47" t="s">
        <v>103</v>
      </c>
      <c r="E96" s="48" t="s">
        <v>133</v>
      </c>
      <c r="F96" s="43" t="n">
        <v>6095500</v>
      </c>
      <c r="G96" s="50"/>
      <c r="H96" s="36" t="n">
        <f aca="false">F96+G96</f>
        <v>6095500</v>
      </c>
      <c r="I96" s="37"/>
    </row>
    <row r="97" customFormat="false" ht="12.75" hidden="false" customHeight="false" outlineLevel="0" collapsed="false">
      <c r="A97" s="30"/>
      <c r="B97" s="30"/>
      <c r="C97" s="46" t="s">
        <v>19</v>
      </c>
      <c r="D97" s="47" t="s">
        <v>103</v>
      </c>
      <c r="E97" s="48" t="s">
        <v>134</v>
      </c>
      <c r="F97" s="43" t="n">
        <v>48990</v>
      </c>
      <c r="G97" s="50"/>
      <c r="H97" s="36" t="n">
        <f aca="false">F97+G97</f>
        <v>48990</v>
      </c>
      <c r="I97" s="37"/>
    </row>
    <row r="98" customFormat="false" ht="12.75" hidden="false" customHeight="false" outlineLevel="0" collapsed="false">
      <c r="A98" s="30"/>
      <c r="B98" s="30"/>
      <c r="C98" s="46" t="s">
        <v>19</v>
      </c>
      <c r="D98" s="47" t="s">
        <v>103</v>
      </c>
      <c r="E98" s="48" t="s">
        <v>135</v>
      </c>
      <c r="F98" s="43" t="n">
        <v>0</v>
      </c>
      <c r="G98" s="50"/>
      <c r="H98" s="36" t="n">
        <f aca="false">F98+G98</f>
        <v>0</v>
      </c>
      <c r="I98" s="37"/>
    </row>
    <row r="99" customFormat="false" ht="12.75" hidden="false" customHeight="false" outlineLevel="0" collapsed="false">
      <c r="A99" s="30"/>
      <c r="B99" s="30"/>
      <c r="C99" s="46" t="s">
        <v>19</v>
      </c>
      <c r="D99" s="47" t="s">
        <v>88</v>
      </c>
      <c r="E99" s="48" t="s">
        <v>136</v>
      </c>
      <c r="F99" s="43" t="n">
        <v>205920</v>
      </c>
      <c r="G99" s="50"/>
      <c r="H99" s="36" t="n">
        <f aca="false">F99+G99</f>
        <v>205920</v>
      </c>
      <c r="I99" s="37"/>
    </row>
    <row r="100" customFormat="false" ht="12.75" hidden="false" customHeight="false" outlineLevel="0" collapsed="false">
      <c r="A100" s="30"/>
      <c r="B100" s="30"/>
      <c r="C100" s="46" t="s">
        <v>137</v>
      </c>
      <c r="D100" s="47" t="s">
        <v>88</v>
      </c>
      <c r="E100" s="48" t="s">
        <v>138</v>
      </c>
      <c r="F100" s="43" t="n">
        <v>5834</v>
      </c>
      <c r="G100" s="50"/>
      <c r="H100" s="36" t="n">
        <f aca="false">F100+G100</f>
        <v>5834</v>
      </c>
      <c r="I100" s="37"/>
      <c r="J100" s="90"/>
    </row>
    <row r="101" customFormat="false" ht="12.75" hidden="false" customHeight="false" outlineLevel="0" collapsed="false">
      <c r="A101" s="30"/>
      <c r="B101" s="30"/>
      <c r="C101" s="46" t="s">
        <v>19</v>
      </c>
      <c r="D101" s="47" t="s">
        <v>103</v>
      </c>
      <c r="E101" s="48" t="s">
        <v>139</v>
      </c>
      <c r="F101" s="62" t="n">
        <v>92380</v>
      </c>
      <c r="G101" s="49"/>
      <c r="H101" s="36" t="n">
        <f aca="false">F101+G101</f>
        <v>92380</v>
      </c>
      <c r="I101" s="37"/>
      <c r="J101" s="90"/>
    </row>
    <row r="102" customFormat="false" ht="12.75" hidden="false" customHeight="false" outlineLevel="0" collapsed="false">
      <c r="A102" s="30"/>
      <c r="B102" s="30"/>
      <c r="C102" s="39" t="s">
        <v>19</v>
      </c>
      <c r="D102" s="40" t="s">
        <v>70</v>
      </c>
      <c r="E102" s="41" t="s">
        <v>140</v>
      </c>
      <c r="F102" s="62" t="n">
        <v>45924</v>
      </c>
      <c r="G102" s="49"/>
      <c r="H102" s="36" t="n">
        <f aca="false">F102+G102</f>
        <v>45924</v>
      </c>
      <c r="I102" s="37"/>
    </row>
    <row r="103" customFormat="false" ht="12.75" hidden="false" customHeight="false" outlineLevel="0" collapsed="false">
      <c r="A103" s="30"/>
      <c r="B103" s="30"/>
      <c r="C103" s="46" t="s">
        <v>19</v>
      </c>
      <c r="D103" s="47" t="s">
        <v>141</v>
      </c>
      <c r="E103" s="48" t="s">
        <v>142</v>
      </c>
      <c r="F103" s="62" t="n">
        <v>13107</v>
      </c>
      <c r="G103" s="49"/>
      <c r="H103" s="36" t="n">
        <f aca="false">F103+G103</f>
        <v>13107</v>
      </c>
      <c r="I103" s="37"/>
    </row>
    <row r="104" customFormat="false" ht="12.75" hidden="false" customHeight="false" outlineLevel="0" collapsed="false">
      <c r="A104" s="30"/>
      <c r="B104" s="30"/>
      <c r="C104" s="46" t="s">
        <v>19</v>
      </c>
      <c r="D104" s="47" t="s">
        <v>34</v>
      </c>
      <c r="E104" s="72" t="s">
        <v>143</v>
      </c>
      <c r="F104" s="62" t="n">
        <v>3728</v>
      </c>
      <c r="G104" s="49"/>
      <c r="H104" s="36" t="n">
        <f aca="false">F104+G104</f>
        <v>3728</v>
      </c>
      <c r="I104" s="37"/>
      <c r="K104" s="90"/>
    </row>
    <row r="105" customFormat="false" ht="12.75" hidden="false" customHeight="false" outlineLevel="0" collapsed="false">
      <c r="A105" s="30"/>
      <c r="B105" s="30"/>
      <c r="C105" s="59" t="s">
        <v>21</v>
      </c>
      <c r="D105" s="60" t="s">
        <v>34</v>
      </c>
      <c r="E105" s="48" t="s">
        <v>144</v>
      </c>
      <c r="F105" s="62" t="n">
        <v>23670</v>
      </c>
      <c r="G105" s="49"/>
      <c r="H105" s="36" t="n">
        <f aca="false">F105+G105</f>
        <v>23670</v>
      </c>
      <c r="I105" s="37"/>
    </row>
    <row r="106" customFormat="false" ht="12.75" hidden="false" customHeight="false" outlineLevel="0" collapsed="false">
      <c r="A106" s="30"/>
      <c r="B106" s="30"/>
      <c r="C106" s="46" t="s">
        <v>19</v>
      </c>
      <c r="D106" s="47" t="s">
        <v>145</v>
      </c>
      <c r="E106" s="48" t="s">
        <v>146</v>
      </c>
      <c r="F106" s="43" t="n">
        <v>63279</v>
      </c>
      <c r="G106" s="50"/>
      <c r="H106" s="36" t="n">
        <f aca="false">F106+G106</f>
        <v>63279</v>
      </c>
      <c r="I106" s="37"/>
    </row>
    <row r="107" customFormat="false" ht="12.75" hidden="false" customHeight="false" outlineLevel="0" collapsed="false">
      <c r="A107" s="30"/>
      <c r="B107" s="30"/>
      <c r="C107" s="46" t="s">
        <v>19</v>
      </c>
      <c r="D107" s="47" t="s">
        <v>46</v>
      </c>
      <c r="E107" s="48" t="s">
        <v>147</v>
      </c>
      <c r="F107" s="66" t="n">
        <v>69000</v>
      </c>
      <c r="G107" s="51"/>
      <c r="H107" s="36" t="n">
        <f aca="false">F107+G107</f>
        <v>69000</v>
      </c>
      <c r="I107" s="37"/>
    </row>
    <row r="108" customFormat="false" ht="12.75" hidden="false" customHeight="false" outlineLevel="0" collapsed="false">
      <c r="A108" s="30"/>
      <c r="B108" s="30"/>
      <c r="C108" s="46" t="s">
        <v>19</v>
      </c>
      <c r="D108" s="47" t="s">
        <v>148</v>
      </c>
      <c r="E108" s="48" t="s">
        <v>149</v>
      </c>
      <c r="F108" s="36" t="n">
        <v>4750</v>
      </c>
      <c r="G108" s="52"/>
      <c r="H108" s="36" t="n">
        <f aca="false">F108+G108</f>
        <v>4750</v>
      </c>
      <c r="I108" s="37"/>
    </row>
    <row r="109" customFormat="false" ht="12.75" hidden="false" customHeight="false" outlineLevel="0" collapsed="false">
      <c r="A109" s="30"/>
      <c r="B109" s="30"/>
      <c r="C109" s="46" t="s">
        <v>19</v>
      </c>
      <c r="D109" s="47"/>
      <c r="E109" s="48" t="s">
        <v>150</v>
      </c>
      <c r="F109" s="36" t="n">
        <v>9644</v>
      </c>
      <c r="G109" s="52" t="n">
        <v>-9644</v>
      </c>
      <c r="H109" s="36" t="n">
        <f aca="false">F109+G109</f>
        <v>0</v>
      </c>
      <c r="I109" s="37"/>
    </row>
    <row r="110" customFormat="false" ht="12.75" hidden="false" customHeight="false" outlineLevel="0" collapsed="false">
      <c r="A110" s="30"/>
      <c r="B110" s="30"/>
      <c r="C110" s="46" t="s">
        <v>19</v>
      </c>
      <c r="D110" s="47"/>
      <c r="E110" s="48" t="s">
        <v>151</v>
      </c>
      <c r="F110" s="36" t="n">
        <v>44943</v>
      </c>
      <c r="G110" s="52" t="n">
        <v>-44943</v>
      </c>
      <c r="H110" s="36" t="n">
        <f aca="false">F110+G110</f>
        <v>0</v>
      </c>
      <c r="I110" s="37"/>
    </row>
    <row r="111" customFormat="false" ht="12.75" hidden="false" customHeight="false" outlineLevel="0" collapsed="false">
      <c r="A111" s="30"/>
      <c r="B111" s="30"/>
      <c r="C111" s="46" t="s">
        <v>19</v>
      </c>
      <c r="D111" s="47"/>
      <c r="E111" s="48" t="s">
        <v>152</v>
      </c>
      <c r="F111" s="36" t="n">
        <v>26353</v>
      </c>
      <c r="G111" s="52"/>
      <c r="H111" s="36" t="n">
        <f aca="false">F111+G111</f>
        <v>26353</v>
      </c>
      <c r="I111" s="37"/>
    </row>
    <row r="112" customFormat="false" ht="12.75" hidden="false" customHeight="false" outlineLevel="0" collapsed="false">
      <c r="A112" s="30"/>
      <c r="B112" s="30"/>
      <c r="C112" s="46" t="s">
        <v>19</v>
      </c>
      <c r="D112" s="47"/>
      <c r="E112" s="64" t="s">
        <v>153</v>
      </c>
      <c r="F112" s="36" t="n">
        <v>105260</v>
      </c>
      <c r="G112" s="52" t="n">
        <v>-105260</v>
      </c>
      <c r="H112" s="36" t="n">
        <f aca="false">F112+G112</f>
        <v>0</v>
      </c>
      <c r="I112" s="37"/>
    </row>
    <row r="113" customFormat="false" ht="12.75" hidden="false" customHeight="false" outlineLevel="0" collapsed="false">
      <c r="A113" s="30"/>
      <c r="B113" s="30"/>
      <c r="C113" s="46" t="s">
        <v>19</v>
      </c>
      <c r="D113" s="47" t="s">
        <v>66</v>
      </c>
      <c r="E113" s="48" t="s">
        <v>154</v>
      </c>
      <c r="F113" s="66" t="n">
        <v>1716</v>
      </c>
      <c r="G113" s="51"/>
      <c r="H113" s="36" t="n">
        <f aca="false">F113+G113</f>
        <v>1716</v>
      </c>
      <c r="I113" s="37"/>
    </row>
    <row r="114" customFormat="false" ht="13.5" hidden="false" customHeight="false" outlineLevel="0" collapsed="false">
      <c r="A114" s="30"/>
      <c r="B114" s="30"/>
      <c r="C114" s="46" t="s">
        <v>19</v>
      </c>
      <c r="D114" s="47" t="s">
        <v>66</v>
      </c>
      <c r="E114" s="48" t="s">
        <v>155</v>
      </c>
      <c r="F114" s="66" t="n">
        <v>36939</v>
      </c>
      <c r="G114" s="51"/>
      <c r="H114" s="36" t="n">
        <f aca="false">F114+G114</f>
        <v>36939</v>
      </c>
      <c r="I114" s="37"/>
    </row>
    <row r="115" customFormat="false" ht="16.5" hidden="false" customHeight="false" outlineLevel="0" collapsed="false">
      <c r="A115" s="91"/>
      <c r="B115" s="92"/>
      <c r="C115" s="24"/>
      <c r="D115" s="25"/>
      <c r="E115" s="93" t="s">
        <v>156</v>
      </c>
      <c r="F115" s="94" t="n">
        <f aca="false">F4+F24+F86</f>
        <v>24171159</v>
      </c>
      <c r="G115" s="94" t="n">
        <f aca="false">G4+G24+G86</f>
        <v>-159847</v>
      </c>
      <c r="H115" s="95" t="n">
        <f aca="false">F115+G115</f>
        <v>24011312</v>
      </c>
      <c r="I115" s="57"/>
    </row>
    <row r="117" customFormat="false" ht="12.75" hidden="false" customHeight="false" outlineLevel="0" collapsed="false">
      <c r="E117" s="96"/>
    </row>
    <row r="118" customFormat="false" ht="12.75" hidden="false" customHeight="false" outlineLevel="0" collapsed="false">
      <c r="E118" s="96"/>
    </row>
    <row r="119" customFormat="false" ht="12.75" hidden="false" customHeight="false" outlineLevel="0" collapsed="false">
      <c r="E119" s="96"/>
    </row>
    <row r="120" customFormat="false" ht="12.75" hidden="false" customHeight="false" outlineLevel="0" collapsed="false">
      <c r="E120" s="96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00" activePane="bottomLeft" state="frozen"/>
      <selection pane="topLeft" activeCell="A1" activeCellId="0" sqref="A1"/>
      <selection pane="bottomLeft" activeCell="A1" activeCellId="0" sqref="A1:I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22.42"/>
    <col collapsed="false" customWidth="true" hidden="false" outlineLevel="0" max="6" min="6" style="0" width="8.56"/>
    <col collapsed="false" customWidth="true" hidden="false" outlineLevel="0" max="9" min="7" style="0" width="10.56"/>
    <col collapsed="false" customWidth="true" hidden="false" outlineLevel="0" max="10" min="10" style="0" width="4.85"/>
  </cols>
  <sheetData>
    <row r="1" customFormat="false" ht="16.5" hidden="false" customHeight="false" outlineLevel="0" collapsed="false">
      <c r="A1" s="3" t="s">
        <v>157</v>
      </c>
      <c r="I1" s="0" t="s">
        <v>158</v>
      </c>
    </row>
    <row r="2" customFormat="false" ht="12.75" hidden="false" customHeight="false" outlineLevel="0" collapsed="false">
      <c r="A2" s="5" t="s">
        <v>159</v>
      </c>
      <c r="B2" s="4"/>
      <c r="C2" s="5" t="s">
        <v>160</v>
      </c>
      <c r="D2" s="6"/>
      <c r="E2" s="5"/>
      <c r="F2" s="6" t="s">
        <v>161</v>
      </c>
      <c r="G2" s="8" t="s">
        <v>7</v>
      </c>
      <c r="H2" s="97" t="s">
        <v>8</v>
      </c>
      <c r="I2" s="8" t="s">
        <v>162</v>
      </c>
      <c r="J2" s="98"/>
    </row>
    <row r="3" customFormat="false" ht="13.5" hidden="false" customHeight="false" outlineLevel="0" collapsed="false">
      <c r="A3" s="10" t="s">
        <v>163</v>
      </c>
      <c r="B3" s="9"/>
      <c r="C3" s="10" t="s">
        <v>164</v>
      </c>
      <c r="D3" s="11" t="s">
        <v>165</v>
      </c>
      <c r="E3" s="10"/>
      <c r="F3" s="11"/>
      <c r="G3" s="99" t="s">
        <v>10</v>
      </c>
      <c r="H3" s="100" t="s">
        <v>10</v>
      </c>
      <c r="I3" s="99" t="s">
        <v>10</v>
      </c>
    </row>
    <row r="4" customFormat="false" ht="13.5" hidden="false" customHeight="false" outlineLevel="0" collapsed="false">
      <c r="A4" s="101" t="s">
        <v>166</v>
      </c>
      <c r="B4" s="102" t="s">
        <v>167</v>
      </c>
      <c r="C4" s="103"/>
      <c r="D4" s="104"/>
      <c r="E4" s="105"/>
      <c r="F4" s="106"/>
      <c r="G4" s="107" t="n">
        <f aca="false">G5+G8+G10+G14+G18+G26+G30+G35+G37</f>
        <v>4014327</v>
      </c>
      <c r="H4" s="94" t="n">
        <f aca="false">H5+H8+H10+H14+H18+H26+H30+H35+H37</f>
        <v>202277</v>
      </c>
      <c r="I4" s="107" t="n">
        <f aca="false">I5+I8+I10+I14+I18+I26+I30+I35+I37</f>
        <v>4216604</v>
      </c>
    </row>
    <row r="5" customFormat="false" ht="13.5" hidden="false" customHeight="false" outlineLevel="0" collapsed="false">
      <c r="A5" s="108"/>
      <c r="B5" s="109" t="s">
        <v>168</v>
      </c>
      <c r="C5" s="105"/>
      <c r="D5" s="25"/>
      <c r="E5" s="110" t="s">
        <v>169</v>
      </c>
      <c r="F5" s="106"/>
      <c r="G5" s="107" t="n">
        <f aca="false">SUM(G6:G7)</f>
        <v>1961000</v>
      </c>
      <c r="H5" s="94" t="n">
        <f aca="false">SUM(H6:H7)</f>
        <v>13105</v>
      </c>
      <c r="I5" s="107" t="n">
        <f aca="false">SUM(I6:I7)</f>
        <v>1974105</v>
      </c>
    </row>
    <row r="6" customFormat="false" ht="12.75" hidden="false" customHeight="false" outlineLevel="0" collapsed="false">
      <c r="A6" s="108"/>
      <c r="B6" s="111"/>
      <c r="C6" s="61" t="n">
        <v>610</v>
      </c>
      <c r="D6" s="60" t="n">
        <v>50</v>
      </c>
      <c r="E6" s="112" t="s">
        <v>170</v>
      </c>
      <c r="F6" s="113" t="s">
        <v>171</v>
      </c>
      <c r="G6" s="114" t="n">
        <v>1453000</v>
      </c>
      <c r="H6" s="115" t="n">
        <v>9050</v>
      </c>
      <c r="I6" s="116" t="n">
        <f aca="false">G6+H6</f>
        <v>1462050</v>
      </c>
      <c r="J6" s="1"/>
    </row>
    <row r="7" customFormat="false" ht="13.5" hidden="false" customHeight="false" outlineLevel="0" collapsed="false">
      <c r="A7" s="108"/>
      <c r="B7" s="111"/>
      <c r="C7" s="72" t="n">
        <v>620</v>
      </c>
      <c r="D7" s="71" t="n">
        <v>50</v>
      </c>
      <c r="E7" s="117" t="s">
        <v>172</v>
      </c>
      <c r="F7" s="118" t="s">
        <v>173</v>
      </c>
      <c r="G7" s="119" t="n">
        <v>508000</v>
      </c>
      <c r="H7" s="120" t="n">
        <v>4055</v>
      </c>
      <c r="I7" s="116" t="n">
        <f aca="false">G7+H7</f>
        <v>512055</v>
      </c>
    </row>
    <row r="8" customFormat="false" ht="13.5" hidden="false" customHeight="false" outlineLevel="0" collapsed="false">
      <c r="A8" s="121"/>
      <c r="B8" s="109" t="s">
        <v>174</v>
      </c>
      <c r="C8" s="122"/>
      <c r="D8" s="123"/>
      <c r="E8" s="110" t="s">
        <v>126</v>
      </c>
      <c r="F8" s="124"/>
      <c r="G8" s="125" t="n">
        <f aca="false">SUM(G9)</f>
        <v>7500</v>
      </c>
      <c r="H8" s="126" t="n">
        <f aca="false">SUM(H9)</f>
        <v>0</v>
      </c>
      <c r="I8" s="125" t="n">
        <f aca="false">SUM(I9)</f>
        <v>7500</v>
      </c>
    </row>
    <row r="9" customFormat="false" ht="13.5" hidden="false" customHeight="false" outlineLevel="0" collapsed="false">
      <c r="A9" s="108"/>
      <c r="B9" s="109"/>
      <c r="C9" s="127" t="n">
        <v>600</v>
      </c>
      <c r="D9" s="128" t="n">
        <v>52</v>
      </c>
      <c r="E9" s="127" t="s">
        <v>175</v>
      </c>
      <c r="F9" s="129" t="n">
        <v>15</v>
      </c>
      <c r="G9" s="130" t="n">
        <v>7500</v>
      </c>
      <c r="H9" s="131"/>
      <c r="I9" s="116" t="n">
        <f aca="false">G9+H9</f>
        <v>7500</v>
      </c>
      <c r="J9" s="1"/>
    </row>
    <row r="10" customFormat="false" ht="13.5" hidden="false" customHeight="false" outlineLevel="0" collapsed="false">
      <c r="A10" s="108"/>
      <c r="B10" s="132" t="s">
        <v>176</v>
      </c>
      <c r="C10" s="105"/>
      <c r="D10" s="25"/>
      <c r="E10" s="110" t="s">
        <v>169</v>
      </c>
      <c r="F10" s="106"/>
      <c r="G10" s="107" t="n">
        <f aca="false">SUM(G11:G13)</f>
        <v>128250</v>
      </c>
      <c r="H10" s="94" t="n">
        <f aca="false">SUM(H11:H13)</f>
        <v>0</v>
      </c>
      <c r="I10" s="107" t="n">
        <f aca="false">SUM(I11:I13)</f>
        <v>128250</v>
      </c>
      <c r="J10" s="1"/>
    </row>
    <row r="11" customFormat="false" ht="12.75" hidden="false" customHeight="false" outlineLevel="0" collapsed="false">
      <c r="A11" s="108"/>
      <c r="B11" s="111"/>
      <c r="C11" s="61" t="n">
        <v>631</v>
      </c>
      <c r="D11" s="60" t="n">
        <v>51</v>
      </c>
      <c r="E11" s="61" t="s">
        <v>177</v>
      </c>
      <c r="F11" s="113" t="s">
        <v>178</v>
      </c>
      <c r="G11" s="116" t="n">
        <v>10000</v>
      </c>
      <c r="H11" s="133"/>
      <c r="I11" s="116" t="n">
        <f aca="false">G11+H11</f>
        <v>10000</v>
      </c>
      <c r="J11" s="1"/>
    </row>
    <row r="12" customFormat="false" ht="12.75" hidden="false" customHeight="false" outlineLevel="0" collapsed="false">
      <c r="A12" s="108"/>
      <c r="B12" s="111"/>
      <c r="C12" s="48" t="n">
        <v>637</v>
      </c>
      <c r="D12" s="47" t="n">
        <v>51</v>
      </c>
      <c r="E12" s="61" t="s">
        <v>179</v>
      </c>
      <c r="F12" s="113" t="s">
        <v>180</v>
      </c>
      <c r="G12" s="116" t="n">
        <v>111400</v>
      </c>
      <c r="H12" s="133"/>
      <c r="I12" s="116" t="n">
        <f aca="false">G12+H12</f>
        <v>111400</v>
      </c>
      <c r="J12" s="1"/>
    </row>
    <row r="13" customFormat="false" ht="13.5" hidden="false" customHeight="false" outlineLevel="0" collapsed="false">
      <c r="A13" s="108"/>
      <c r="B13" s="134"/>
      <c r="C13" s="135" t="n">
        <v>600</v>
      </c>
      <c r="D13" s="136" t="n">
        <v>55</v>
      </c>
      <c r="E13" s="135" t="s">
        <v>181</v>
      </c>
      <c r="F13" s="96" t="s">
        <v>182</v>
      </c>
      <c r="G13" s="137" t="n">
        <v>6850</v>
      </c>
      <c r="H13" s="138"/>
      <c r="I13" s="116" t="n">
        <f aca="false">G13+H13</f>
        <v>6850</v>
      </c>
      <c r="J13" s="1"/>
    </row>
    <row r="14" customFormat="false" ht="13.5" hidden="false" customHeight="false" outlineLevel="0" collapsed="false">
      <c r="A14" s="108"/>
      <c r="B14" s="132"/>
      <c r="C14" s="105"/>
      <c r="D14" s="25"/>
      <c r="E14" s="110" t="s">
        <v>183</v>
      </c>
      <c r="F14" s="106" t="s">
        <v>184</v>
      </c>
      <c r="G14" s="107" t="n">
        <f aca="false">SUM(G15:G16)</f>
        <v>101800</v>
      </c>
      <c r="H14" s="94" t="n">
        <f aca="false">SUM(H15:H16)</f>
        <v>0</v>
      </c>
      <c r="I14" s="107" t="n">
        <f aca="false">SUM(I15:I16)</f>
        <v>101800</v>
      </c>
    </row>
    <row r="15" customFormat="false" ht="12.75" hidden="false" customHeight="false" outlineLevel="0" collapsed="false">
      <c r="A15" s="108"/>
      <c r="B15" s="111"/>
      <c r="C15" s="61" t="n">
        <v>631</v>
      </c>
      <c r="D15" s="60" t="n">
        <v>53</v>
      </c>
      <c r="E15" s="61" t="s">
        <v>177</v>
      </c>
      <c r="F15" s="139"/>
      <c r="G15" s="114" t="n">
        <v>1800</v>
      </c>
      <c r="H15" s="140"/>
      <c r="I15" s="116" t="n">
        <f aca="false">G15+H15</f>
        <v>1800</v>
      </c>
    </row>
    <row r="16" customFormat="false" ht="12.75" hidden="false" customHeight="false" outlineLevel="0" collapsed="false">
      <c r="A16" s="108"/>
      <c r="B16" s="109"/>
      <c r="C16" s="48" t="n">
        <v>637</v>
      </c>
      <c r="D16" s="47" t="n">
        <v>53</v>
      </c>
      <c r="E16" s="48" t="s">
        <v>185</v>
      </c>
      <c r="F16" s="141"/>
      <c r="G16" s="142" t="n">
        <v>100000</v>
      </c>
      <c r="H16" s="143"/>
      <c r="I16" s="116" t="n">
        <f aca="false">G16+H16</f>
        <v>100000</v>
      </c>
    </row>
    <row r="17" customFormat="false" ht="13.5" hidden="false" customHeight="false" outlineLevel="0" collapsed="false">
      <c r="A17" s="108"/>
      <c r="B17" s="109"/>
      <c r="C17" s="72"/>
      <c r="D17" s="71"/>
      <c r="E17" s="41" t="s">
        <v>186</v>
      </c>
      <c r="F17" s="139"/>
      <c r="G17" s="114" t="n">
        <v>98000</v>
      </c>
      <c r="H17" s="140"/>
      <c r="I17" s="116" t="n">
        <f aca="false">G17+H17</f>
        <v>98000</v>
      </c>
    </row>
    <row r="18" customFormat="false" ht="13.5" hidden="false" customHeight="false" outlineLevel="0" collapsed="false">
      <c r="A18" s="108"/>
      <c r="B18" s="132"/>
      <c r="C18" s="105"/>
      <c r="D18" s="25"/>
      <c r="E18" s="110" t="s">
        <v>187</v>
      </c>
      <c r="F18" s="106"/>
      <c r="G18" s="107" t="n">
        <f aca="false">SUM(G19:G25)</f>
        <v>768023</v>
      </c>
      <c r="H18" s="94" t="n">
        <f aca="false">SUM(H19:H25)</f>
        <v>236480</v>
      </c>
      <c r="I18" s="107" t="n">
        <f aca="false">SUM(I19:I25)</f>
        <v>1004503</v>
      </c>
    </row>
    <row r="19" customFormat="false" ht="12.75" hidden="false" customHeight="false" outlineLevel="0" collapsed="false">
      <c r="A19" s="108"/>
      <c r="B19" s="111"/>
      <c r="C19" s="61" t="n">
        <v>632</v>
      </c>
      <c r="D19" s="60" t="n">
        <v>60</v>
      </c>
      <c r="E19" s="41" t="s">
        <v>188</v>
      </c>
      <c r="F19" s="139" t="s">
        <v>189</v>
      </c>
      <c r="G19" s="114" t="n">
        <v>140000</v>
      </c>
      <c r="H19" s="140"/>
      <c r="I19" s="116" t="n">
        <f aca="false">G19+H19</f>
        <v>140000</v>
      </c>
    </row>
    <row r="20" customFormat="false" ht="12.75" hidden="false" customHeight="false" outlineLevel="0" collapsed="false">
      <c r="A20" s="108"/>
      <c r="B20" s="109"/>
      <c r="C20" s="48" t="n">
        <v>633</v>
      </c>
      <c r="D20" s="47" t="n">
        <v>60</v>
      </c>
      <c r="E20" s="144" t="s">
        <v>190</v>
      </c>
      <c r="F20" s="141" t="s">
        <v>191</v>
      </c>
      <c r="G20" s="142" t="n">
        <v>60000</v>
      </c>
      <c r="H20" s="143"/>
      <c r="I20" s="116" t="n">
        <f aca="false">G20+H20</f>
        <v>60000</v>
      </c>
    </row>
    <row r="21" customFormat="false" ht="12.75" hidden="false" customHeight="false" outlineLevel="0" collapsed="false">
      <c r="A21" s="108"/>
      <c r="B21" s="109"/>
      <c r="C21" s="48" t="n">
        <v>634</v>
      </c>
      <c r="D21" s="47" t="n">
        <v>60</v>
      </c>
      <c r="E21" s="145" t="s">
        <v>192</v>
      </c>
      <c r="F21" s="139" t="s">
        <v>193</v>
      </c>
      <c r="G21" s="142" t="n">
        <v>24000</v>
      </c>
      <c r="H21" s="143"/>
      <c r="I21" s="116" t="n">
        <f aca="false">G21+H21</f>
        <v>24000</v>
      </c>
    </row>
    <row r="22" customFormat="false" ht="12.75" hidden="false" customHeight="false" outlineLevel="0" collapsed="false">
      <c r="A22" s="108"/>
      <c r="B22" s="109"/>
      <c r="C22" s="48" t="n">
        <v>635</v>
      </c>
      <c r="D22" s="47" t="n">
        <v>60</v>
      </c>
      <c r="E22" s="144" t="s">
        <v>194</v>
      </c>
      <c r="F22" s="141" t="s">
        <v>189</v>
      </c>
      <c r="G22" s="142" t="n">
        <v>28500</v>
      </c>
      <c r="H22" s="143" t="n">
        <v>36480</v>
      </c>
      <c r="I22" s="116" t="n">
        <f aca="false">G22+H22</f>
        <v>64980</v>
      </c>
    </row>
    <row r="23" customFormat="false" ht="12.75" hidden="false" customHeight="false" outlineLevel="0" collapsed="false">
      <c r="A23" s="108"/>
      <c r="B23" s="109"/>
      <c r="C23" s="48" t="n">
        <v>636</v>
      </c>
      <c r="D23" s="47" t="n">
        <v>60</v>
      </c>
      <c r="E23" s="144" t="s">
        <v>195</v>
      </c>
      <c r="F23" s="141" t="s">
        <v>193</v>
      </c>
      <c r="G23" s="142" t="n">
        <v>850</v>
      </c>
      <c r="H23" s="143"/>
      <c r="I23" s="116" t="n">
        <f aca="false">G23+H23</f>
        <v>850</v>
      </c>
    </row>
    <row r="24" customFormat="false" ht="12.75" hidden="false" customHeight="false" outlineLevel="0" collapsed="false">
      <c r="A24" s="108"/>
      <c r="B24" s="109"/>
      <c r="C24" s="146" t="n">
        <v>637</v>
      </c>
      <c r="D24" s="147" t="n">
        <v>60</v>
      </c>
      <c r="E24" s="145" t="s">
        <v>196</v>
      </c>
      <c r="F24" s="148" t="s">
        <v>197</v>
      </c>
      <c r="G24" s="114" t="n">
        <v>184189</v>
      </c>
      <c r="H24" s="140" t="n">
        <v>200000</v>
      </c>
      <c r="I24" s="116" t="n">
        <f aca="false">G24+H24</f>
        <v>384189</v>
      </c>
    </row>
    <row r="25" customFormat="false" ht="13.5" hidden="false" customHeight="false" outlineLevel="0" collapsed="false">
      <c r="A25" s="108"/>
      <c r="B25" s="109"/>
      <c r="C25" s="72" t="n">
        <v>642</v>
      </c>
      <c r="D25" s="71" t="n">
        <v>60</v>
      </c>
      <c r="E25" s="72" t="s">
        <v>198</v>
      </c>
      <c r="F25" s="118" t="s">
        <v>199</v>
      </c>
      <c r="G25" s="119" t="n">
        <v>330484</v>
      </c>
      <c r="H25" s="149"/>
      <c r="I25" s="116" t="n">
        <f aca="false">G25+H25</f>
        <v>330484</v>
      </c>
    </row>
    <row r="26" customFormat="false" ht="13.5" hidden="false" customHeight="false" outlineLevel="0" collapsed="false">
      <c r="A26" s="108"/>
      <c r="B26" s="109" t="s">
        <v>200</v>
      </c>
      <c r="C26" s="105"/>
      <c r="D26" s="25"/>
      <c r="E26" s="105"/>
      <c r="F26" s="106"/>
      <c r="G26" s="107" t="n">
        <f aca="false">SUM(G27:G29)</f>
        <v>57308</v>
      </c>
      <c r="H26" s="94" t="n">
        <f aca="false">SUM(H27:H29)</f>
        <v>-47308</v>
      </c>
      <c r="I26" s="107" t="n">
        <f aca="false">SUM(I27:I29)</f>
        <v>10000</v>
      </c>
    </row>
    <row r="27" customFormat="false" ht="12.75" hidden="false" customHeight="false" outlineLevel="0" collapsed="false">
      <c r="A27" s="108"/>
      <c r="B27" s="109"/>
      <c r="C27" s="41" t="n">
        <v>637</v>
      </c>
      <c r="D27" s="40" t="s">
        <v>201</v>
      </c>
      <c r="E27" s="41" t="s">
        <v>202</v>
      </c>
      <c r="F27" s="139"/>
      <c r="G27" s="114" t="n">
        <v>10000</v>
      </c>
      <c r="H27" s="140"/>
      <c r="I27" s="116" t="n">
        <f aca="false">G27+H27</f>
        <v>10000</v>
      </c>
    </row>
    <row r="28" customFormat="false" ht="12.75" hidden="false" customHeight="false" outlineLevel="0" collapsed="false">
      <c r="A28" s="108"/>
      <c r="B28" s="109"/>
      <c r="C28" s="48" t="n">
        <v>600</v>
      </c>
      <c r="D28" s="150"/>
      <c r="E28" s="64" t="s">
        <v>203</v>
      </c>
      <c r="F28" s="151"/>
      <c r="G28" s="152" t="n">
        <v>4468</v>
      </c>
      <c r="H28" s="153" t="n">
        <v>-4468</v>
      </c>
      <c r="I28" s="116" t="n">
        <f aca="false">G28+H28</f>
        <v>0</v>
      </c>
    </row>
    <row r="29" customFormat="false" ht="13.5" hidden="false" customHeight="false" outlineLevel="0" collapsed="false">
      <c r="A29" s="108"/>
      <c r="B29" s="109"/>
      <c r="C29" s="41" t="n">
        <v>600</v>
      </c>
      <c r="D29" s="136"/>
      <c r="E29" s="135" t="s">
        <v>204</v>
      </c>
      <c r="F29" s="96"/>
      <c r="G29" s="137" t="n">
        <v>42840</v>
      </c>
      <c r="H29" s="138" t="n">
        <v>-42840</v>
      </c>
      <c r="I29" s="116" t="n">
        <f aca="false">G29+H29</f>
        <v>0</v>
      </c>
    </row>
    <row r="30" customFormat="false" ht="13.5" hidden="false" customHeight="false" outlineLevel="0" collapsed="false">
      <c r="A30" s="108"/>
      <c r="B30" s="109"/>
      <c r="C30" s="105"/>
      <c r="D30" s="25"/>
      <c r="E30" s="110" t="s">
        <v>205</v>
      </c>
      <c r="F30" s="106"/>
      <c r="G30" s="107" t="n">
        <f aca="false">SUM(G31:G34)</f>
        <v>83446</v>
      </c>
      <c r="H30" s="94" t="n">
        <f aca="false">SUM(H31:H34)</f>
        <v>0</v>
      </c>
      <c r="I30" s="107" t="n">
        <f aca="false">SUM(I31:I34)</f>
        <v>83446</v>
      </c>
    </row>
    <row r="31" customFormat="false" ht="12.75" hidden="false" customHeight="false" outlineLevel="0" collapsed="false">
      <c r="A31" s="108"/>
      <c r="B31" s="109"/>
      <c r="C31" s="61" t="n">
        <v>632</v>
      </c>
      <c r="D31" s="60" t="n">
        <v>54</v>
      </c>
      <c r="E31" s="61" t="s">
        <v>206</v>
      </c>
      <c r="F31" s="113" t="s">
        <v>193</v>
      </c>
      <c r="G31" s="114" t="n">
        <v>13000</v>
      </c>
      <c r="H31" s="140"/>
      <c r="I31" s="116" t="n">
        <f aca="false">G31+H31</f>
        <v>13000</v>
      </c>
    </row>
    <row r="32" customFormat="false" ht="12.75" hidden="false" customHeight="false" outlineLevel="0" collapsed="false">
      <c r="A32" s="108"/>
      <c r="B32" s="109"/>
      <c r="C32" s="72" t="n">
        <v>633</v>
      </c>
      <c r="D32" s="71" t="n">
        <v>54</v>
      </c>
      <c r="E32" s="146" t="s">
        <v>207</v>
      </c>
      <c r="F32" s="139" t="s">
        <v>191</v>
      </c>
      <c r="G32" s="142" t="n">
        <v>33446</v>
      </c>
      <c r="H32" s="143"/>
      <c r="I32" s="116" t="n">
        <f aca="false">G32+H32</f>
        <v>33446</v>
      </c>
    </row>
    <row r="33" customFormat="false" ht="12.75" hidden="false" customHeight="false" outlineLevel="0" collapsed="false">
      <c r="A33" s="108"/>
      <c r="B33" s="109"/>
      <c r="C33" s="48" t="n">
        <v>635</v>
      </c>
      <c r="D33" s="47" t="n">
        <v>54</v>
      </c>
      <c r="E33" s="144" t="s">
        <v>208</v>
      </c>
      <c r="F33" s="141" t="s">
        <v>193</v>
      </c>
      <c r="G33" s="142" t="n">
        <v>36000</v>
      </c>
      <c r="H33" s="143"/>
      <c r="I33" s="116" t="n">
        <f aca="false">G33+H33</f>
        <v>36000</v>
      </c>
    </row>
    <row r="34" customFormat="false" ht="13.5" hidden="false" customHeight="false" outlineLevel="0" collapsed="false">
      <c r="A34" s="108"/>
      <c r="B34" s="109"/>
      <c r="C34" s="41" t="n">
        <v>637</v>
      </c>
      <c r="D34" s="40" t="n">
        <v>54</v>
      </c>
      <c r="E34" s="41" t="s">
        <v>209</v>
      </c>
      <c r="F34" s="139" t="s">
        <v>193</v>
      </c>
      <c r="G34" s="114" t="n">
        <v>1000</v>
      </c>
      <c r="H34" s="140"/>
      <c r="I34" s="116" t="n">
        <f aca="false">G34+H34</f>
        <v>1000</v>
      </c>
    </row>
    <row r="35" customFormat="false" ht="13.5" hidden="false" customHeight="false" outlineLevel="0" collapsed="false">
      <c r="A35" s="108"/>
      <c r="B35" s="109" t="s">
        <v>210</v>
      </c>
      <c r="C35" s="105"/>
      <c r="D35" s="25"/>
      <c r="E35" s="105"/>
      <c r="F35" s="106"/>
      <c r="G35" s="107" t="n">
        <f aca="false">SUM(G36)</f>
        <v>25000</v>
      </c>
      <c r="H35" s="94" t="n">
        <f aca="false">SUM(H36)</f>
        <v>0</v>
      </c>
      <c r="I35" s="107" t="n">
        <f aca="false">SUM(I36)</f>
        <v>25000</v>
      </c>
    </row>
    <row r="36" customFormat="false" ht="13.5" hidden="false" customHeight="false" outlineLevel="0" collapsed="false">
      <c r="A36" s="108"/>
      <c r="B36" s="109"/>
      <c r="C36" s="154" t="n">
        <v>637</v>
      </c>
      <c r="D36" s="155" t="s">
        <v>34</v>
      </c>
      <c r="E36" s="154" t="s">
        <v>211</v>
      </c>
      <c r="F36" s="156" t="s">
        <v>212</v>
      </c>
      <c r="G36" s="157" t="n">
        <v>25000</v>
      </c>
      <c r="H36" s="158"/>
      <c r="I36" s="116" t="n">
        <f aca="false">G36+H36</f>
        <v>25000</v>
      </c>
    </row>
    <row r="37" customFormat="false" ht="13.5" hidden="false" customHeight="false" outlineLevel="0" collapsed="false">
      <c r="A37" s="108"/>
      <c r="B37" s="109" t="s">
        <v>213</v>
      </c>
      <c r="C37" s="105"/>
      <c r="D37" s="159"/>
      <c r="E37" s="105"/>
      <c r="F37" s="106"/>
      <c r="G37" s="107" t="n">
        <f aca="false">SUM(G38:G43)</f>
        <v>882000</v>
      </c>
      <c r="H37" s="94" t="n">
        <f aca="false">SUM(H38:H43)</f>
        <v>0</v>
      </c>
      <c r="I37" s="107" t="n">
        <f aca="false">SUM(I38:I43)</f>
        <v>882000</v>
      </c>
    </row>
    <row r="38" customFormat="false" ht="12.75" hidden="false" customHeight="false" outlineLevel="0" collapsed="false">
      <c r="A38" s="108"/>
      <c r="B38" s="109"/>
      <c r="C38" s="61" t="n">
        <v>632</v>
      </c>
      <c r="D38" s="60" t="s">
        <v>46</v>
      </c>
      <c r="E38" s="61" t="s">
        <v>214</v>
      </c>
      <c r="F38" s="113" t="s">
        <v>189</v>
      </c>
      <c r="G38" s="116" t="n">
        <v>405000</v>
      </c>
      <c r="H38" s="133"/>
      <c r="I38" s="116" t="n">
        <f aca="false">G38+H38</f>
        <v>405000</v>
      </c>
    </row>
    <row r="39" customFormat="false" ht="12.75" hidden="false" customHeight="false" outlineLevel="0" collapsed="false">
      <c r="A39" s="108"/>
      <c r="B39" s="109"/>
      <c r="C39" s="61" t="n">
        <v>633</v>
      </c>
      <c r="D39" s="60" t="s">
        <v>46</v>
      </c>
      <c r="E39" s="61" t="s">
        <v>215</v>
      </c>
      <c r="F39" s="113" t="s">
        <v>216</v>
      </c>
      <c r="G39" s="142" t="n">
        <v>3000</v>
      </c>
      <c r="H39" s="143"/>
      <c r="I39" s="116" t="n">
        <f aca="false">G39+H39</f>
        <v>3000</v>
      </c>
    </row>
    <row r="40" customFormat="false" ht="12.75" hidden="false" customHeight="false" outlineLevel="0" collapsed="false">
      <c r="A40" s="108"/>
      <c r="B40" s="109"/>
      <c r="C40" s="61" t="n">
        <v>634</v>
      </c>
      <c r="D40" s="60" t="s">
        <v>46</v>
      </c>
      <c r="E40" s="48" t="s">
        <v>217</v>
      </c>
      <c r="F40" s="113" t="s">
        <v>189</v>
      </c>
      <c r="G40" s="142" t="n">
        <v>2000</v>
      </c>
      <c r="H40" s="143"/>
      <c r="I40" s="116" t="n">
        <f aca="false">G40+H40</f>
        <v>2000</v>
      </c>
    </row>
    <row r="41" customFormat="false" ht="12.75" hidden="false" customHeight="false" outlineLevel="0" collapsed="false">
      <c r="A41" s="108"/>
      <c r="B41" s="109"/>
      <c r="C41" s="61" t="n">
        <v>636</v>
      </c>
      <c r="D41" s="60" t="n">
        <v>66</v>
      </c>
      <c r="E41" s="41" t="s">
        <v>218</v>
      </c>
      <c r="F41" s="141" t="s">
        <v>189</v>
      </c>
      <c r="G41" s="142" t="n">
        <v>20000</v>
      </c>
      <c r="H41" s="143"/>
      <c r="I41" s="116" t="n">
        <f aca="false">G41+H41</f>
        <v>20000</v>
      </c>
    </row>
    <row r="42" customFormat="false" ht="12.75" hidden="false" customHeight="false" outlineLevel="0" collapsed="false">
      <c r="A42" s="108"/>
      <c r="B42" s="109"/>
      <c r="C42" s="61" t="n">
        <v>635</v>
      </c>
      <c r="D42" s="60" t="s">
        <v>46</v>
      </c>
      <c r="E42" s="64" t="s">
        <v>219</v>
      </c>
      <c r="F42" s="113" t="s">
        <v>189</v>
      </c>
      <c r="G42" s="142" t="n">
        <v>183000</v>
      </c>
      <c r="H42" s="143"/>
      <c r="I42" s="116" t="n">
        <f aca="false">G42+H42</f>
        <v>183000</v>
      </c>
    </row>
    <row r="43" customFormat="false" ht="12.75" hidden="false" customHeight="false" outlineLevel="0" collapsed="false">
      <c r="A43" s="108"/>
      <c r="B43" s="109"/>
      <c r="C43" s="48" t="n">
        <v>637</v>
      </c>
      <c r="D43" s="47" t="n">
        <v>66</v>
      </c>
      <c r="E43" s="61" t="s">
        <v>220</v>
      </c>
      <c r="F43" s="139"/>
      <c r="G43" s="142" t="n">
        <f aca="false">SUM(G44:G55)</f>
        <v>269000</v>
      </c>
      <c r="H43" s="143"/>
      <c r="I43" s="116" t="n">
        <f aca="false">G43+H43</f>
        <v>269000</v>
      </c>
    </row>
    <row r="44" customFormat="false" ht="12.75" hidden="false" customHeight="false" outlineLevel="0" collapsed="false">
      <c r="A44" s="108"/>
      <c r="B44" s="111"/>
      <c r="C44" s="48"/>
      <c r="D44" s="47"/>
      <c r="E44" s="48" t="s">
        <v>221</v>
      </c>
      <c r="F44" s="141" t="s">
        <v>222</v>
      </c>
      <c r="G44" s="142" t="n">
        <v>0</v>
      </c>
      <c r="H44" s="143"/>
      <c r="I44" s="116" t="n">
        <f aca="false">G44+H44</f>
        <v>0</v>
      </c>
    </row>
    <row r="45" customFormat="false" ht="12.75" hidden="false" customHeight="false" outlineLevel="0" collapsed="false">
      <c r="A45" s="108"/>
      <c r="B45" s="111"/>
      <c r="C45" s="48"/>
      <c r="D45" s="47"/>
      <c r="E45" s="144" t="s">
        <v>223</v>
      </c>
      <c r="F45" s="141" t="s">
        <v>189</v>
      </c>
      <c r="G45" s="142" t="n">
        <v>145000</v>
      </c>
      <c r="H45" s="143"/>
      <c r="I45" s="116" t="n">
        <f aca="false">G45+H45</f>
        <v>145000</v>
      </c>
    </row>
    <row r="46" customFormat="false" ht="12.75" hidden="false" customHeight="false" outlineLevel="0" collapsed="false">
      <c r="A46" s="108"/>
      <c r="B46" s="111"/>
      <c r="C46" s="48"/>
      <c r="D46" s="47"/>
      <c r="E46" s="48" t="s">
        <v>224</v>
      </c>
      <c r="F46" s="141" t="s">
        <v>222</v>
      </c>
      <c r="G46" s="142" t="n">
        <v>10000</v>
      </c>
      <c r="H46" s="143"/>
      <c r="I46" s="116" t="n">
        <f aca="false">G46+H46</f>
        <v>10000</v>
      </c>
    </row>
    <row r="47" customFormat="false" ht="12.75" hidden="false" customHeight="false" outlineLevel="0" collapsed="false">
      <c r="A47" s="108"/>
      <c r="B47" s="111"/>
      <c r="C47" s="48"/>
      <c r="D47" s="47"/>
      <c r="E47" s="64" t="s">
        <v>225</v>
      </c>
      <c r="F47" s="141" t="s">
        <v>189</v>
      </c>
      <c r="G47" s="142" t="n">
        <v>5000</v>
      </c>
      <c r="H47" s="143"/>
      <c r="I47" s="116" t="n">
        <f aca="false">G47+H47</f>
        <v>5000</v>
      </c>
    </row>
    <row r="48" customFormat="false" ht="12.75" hidden="false" customHeight="false" outlineLevel="0" collapsed="false">
      <c r="A48" s="108"/>
      <c r="B48" s="111"/>
      <c r="C48" s="48"/>
      <c r="D48" s="47"/>
      <c r="E48" s="48" t="s">
        <v>226</v>
      </c>
      <c r="F48" s="141" t="s">
        <v>189</v>
      </c>
      <c r="G48" s="142" t="n">
        <v>6000</v>
      </c>
      <c r="H48" s="143"/>
      <c r="I48" s="116" t="n">
        <f aca="false">G48+H48</f>
        <v>6000</v>
      </c>
    </row>
    <row r="49" customFormat="false" ht="12.75" hidden="false" customHeight="false" outlineLevel="0" collapsed="false">
      <c r="A49" s="108"/>
      <c r="B49" s="111"/>
      <c r="C49" s="48"/>
      <c r="D49" s="47"/>
      <c r="E49" s="48" t="s">
        <v>227</v>
      </c>
      <c r="F49" s="141" t="s">
        <v>189</v>
      </c>
      <c r="G49" s="142" t="n">
        <v>6000</v>
      </c>
      <c r="H49" s="143"/>
      <c r="I49" s="116" t="n">
        <f aca="false">G49+H49</f>
        <v>6000</v>
      </c>
    </row>
    <row r="50" customFormat="false" ht="12.75" hidden="false" customHeight="false" outlineLevel="0" collapsed="false">
      <c r="A50" s="108"/>
      <c r="B50" s="111"/>
      <c r="C50" s="48"/>
      <c r="D50" s="47"/>
      <c r="E50" s="48" t="s">
        <v>228</v>
      </c>
      <c r="F50" s="141" t="s">
        <v>189</v>
      </c>
      <c r="G50" s="142" t="n">
        <v>24000</v>
      </c>
      <c r="H50" s="143"/>
      <c r="I50" s="116" t="n">
        <f aca="false">G50+H50</f>
        <v>24000</v>
      </c>
    </row>
    <row r="51" customFormat="false" ht="12.75" hidden="false" customHeight="false" outlineLevel="0" collapsed="false">
      <c r="A51" s="108"/>
      <c r="B51" s="111"/>
      <c r="C51" s="72"/>
      <c r="D51" s="71"/>
      <c r="E51" s="72" t="s">
        <v>229</v>
      </c>
      <c r="F51" s="141" t="s">
        <v>189</v>
      </c>
      <c r="G51" s="142" t="n">
        <v>3000</v>
      </c>
      <c r="H51" s="143"/>
      <c r="I51" s="116" t="n">
        <f aca="false">G51+H51</f>
        <v>3000</v>
      </c>
    </row>
    <row r="52" customFormat="false" ht="12.75" hidden="false" customHeight="false" outlineLevel="0" collapsed="false">
      <c r="A52" s="108"/>
      <c r="B52" s="111"/>
      <c r="C52" s="72"/>
      <c r="D52" s="71"/>
      <c r="E52" s="72" t="s">
        <v>230</v>
      </c>
      <c r="F52" s="141" t="s">
        <v>189</v>
      </c>
      <c r="G52" s="142" t="n">
        <v>15000</v>
      </c>
      <c r="H52" s="143"/>
      <c r="I52" s="116" t="n">
        <f aca="false">G52+H52</f>
        <v>15000</v>
      </c>
    </row>
    <row r="53" customFormat="false" ht="12.75" hidden="false" customHeight="false" outlineLevel="0" collapsed="false">
      <c r="A53" s="108"/>
      <c r="B53" s="111"/>
      <c r="C53" s="72"/>
      <c r="D53" s="71"/>
      <c r="E53" s="117" t="s">
        <v>231</v>
      </c>
      <c r="F53" s="118" t="s">
        <v>232</v>
      </c>
      <c r="G53" s="119" t="n">
        <v>40000</v>
      </c>
      <c r="H53" s="149"/>
      <c r="I53" s="116" t="n">
        <f aca="false">G53+H53</f>
        <v>40000</v>
      </c>
    </row>
    <row r="54" customFormat="false" ht="12.75" hidden="false" customHeight="false" outlineLevel="0" collapsed="false">
      <c r="A54" s="108"/>
      <c r="B54" s="111"/>
      <c r="C54" s="48"/>
      <c r="D54" s="47"/>
      <c r="E54" s="64" t="s">
        <v>233</v>
      </c>
      <c r="F54" s="141" t="s">
        <v>189</v>
      </c>
      <c r="G54" s="142" t="n">
        <v>2000</v>
      </c>
      <c r="H54" s="143"/>
      <c r="I54" s="116" t="n">
        <f aca="false">G54+H54</f>
        <v>2000</v>
      </c>
    </row>
    <row r="55" customFormat="false" ht="13.5" hidden="false" customHeight="false" outlineLevel="0" collapsed="false">
      <c r="A55" s="108"/>
      <c r="B55" s="160"/>
      <c r="C55" s="41"/>
      <c r="D55" s="40"/>
      <c r="E55" s="41" t="s">
        <v>234</v>
      </c>
      <c r="F55" s="139" t="s">
        <v>235</v>
      </c>
      <c r="G55" s="114" t="n">
        <v>13000</v>
      </c>
      <c r="H55" s="140"/>
      <c r="I55" s="116" t="n">
        <f aca="false">G55+H55</f>
        <v>13000</v>
      </c>
    </row>
    <row r="56" customFormat="false" ht="13.5" hidden="false" customHeight="false" outlineLevel="0" collapsed="false">
      <c r="A56" s="161" t="s">
        <v>236</v>
      </c>
      <c r="B56" s="102" t="s">
        <v>237</v>
      </c>
      <c r="C56" s="105"/>
      <c r="D56" s="25"/>
      <c r="E56" s="105"/>
      <c r="F56" s="106"/>
      <c r="G56" s="107" t="n">
        <f aca="false">G57</f>
        <v>23000</v>
      </c>
      <c r="H56" s="107" t="n">
        <f aca="false">H57</f>
        <v>0</v>
      </c>
      <c r="I56" s="107" t="n">
        <f aca="false">I57</f>
        <v>23000</v>
      </c>
    </row>
    <row r="57" customFormat="false" ht="13.5" hidden="false" customHeight="false" outlineLevel="0" collapsed="false">
      <c r="A57" s="108"/>
      <c r="B57" s="109" t="s">
        <v>168</v>
      </c>
      <c r="C57" s="61" t="n">
        <v>600</v>
      </c>
      <c r="D57" s="60" t="n">
        <v>50</v>
      </c>
      <c r="E57" s="61" t="s">
        <v>238</v>
      </c>
      <c r="F57" s="113" t="s">
        <v>239</v>
      </c>
      <c r="G57" s="116" t="n">
        <v>23000</v>
      </c>
      <c r="H57" s="133"/>
      <c r="I57" s="116" t="n">
        <f aca="false">G57+H57</f>
        <v>23000</v>
      </c>
    </row>
    <row r="58" customFormat="false" ht="13.5" hidden="false" customHeight="false" outlineLevel="0" collapsed="false">
      <c r="A58" s="161" t="s">
        <v>240</v>
      </c>
      <c r="B58" s="161" t="s">
        <v>241</v>
      </c>
      <c r="C58" s="105"/>
      <c r="D58" s="25"/>
      <c r="E58" s="105"/>
      <c r="F58" s="106"/>
      <c r="G58" s="107" t="n">
        <f aca="false">SUM(G59:G67)</f>
        <v>637044</v>
      </c>
      <c r="H58" s="94" t="n">
        <f aca="false">SUM(H59:H67)</f>
        <v>0</v>
      </c>
      <c r="I58" s="107" t="n">
        <f aca="false">SUM(I59:I67)</f>
        <v>637044</v>
      </c>
    </row>
    <row r="59" customFormat="false" ht="12.75" hidden="false" customHeight="false" outlineLevel="0" collapsed="false">
      <c r="A59" s="108"/>
      <c r="B59" s="162" t="s">
        <v>176</v>
      </c>
      <c r="C59" s="34" t="n">
        <v>600</v>
      </c>
      <c r="D59" s="33" t="s">
        <v>141</v>
      </c>
      <c r="E59" s="34" t="s">
        <v>242</v>
      </c>
      <c r="F59" s="129" t="s">
        <v>243</v>
      </c>
      <c r="G59" s="130" t="n">
        <v>13107</v>
      </c>
      <c r="H59" s="131"/>
      <c r="I59" s="116" t="n">
        <f aca="false">G59+H59</f>
        <v>13107</v>
      </c>
    </row>
    <row r="60" customFormat="false" ht="12.75" hidden="false" customHeight="false" outlineLevel="0" collapsed="false">
      <c r="A60" s="108"/>
      <c r="B60" s="111"/>
      <c r="C60" s="61" t="n">
        <v>600</v>
      </c>
      <c r="D60" s="60" t="n">
        <v>73</v>
      </c>
      <c r="E60" s="61" t="s">
        <v>244</v>
      </c>
      <c r="F60" s="141" t="s">
        <v>245</v>
      </c>
      <c r="G60" s="142" t="n">
        <v>45924</v>
      </c>
      <c r="H60" s="143"/>
      <c r="I60" s="116" t="n">
        <f aca="false">G60+H60</f>
        <v>45924</v>
      </c>
    </row>
    <row r="61" customFormat="false" ht="12.75" hidden="false" customHeight="false" outlineLevel="0" collapsed="false">
      <c r="A61" s="108"/>
      <c r="B61" s="109" t="s">
        <v>246</v>
      </c>
      <c r="C61" s="48" t="n">
        <v>600</v>
      </c>
      <c r="D61" s="47" t="s">
        <v>129</v>
      </c>
      <c r="E61" s="48" t="s">
        <v>247</v>
      </c>
      <c r="F61" s="141" t="s">
        <v>248</v>
      </c>
      <c r="G61" s="142" t="n">
        <v>38781</v>
      </c>
      <c r="H61" s="143"/>
      <c r="I61" s="116" t="n">
        <f aca="false">G61+H61</f>
        <v>38781</v>
      </c>
    </row>
    <row r="62" customFormat="false" ht="12.75" hidden="false" customHeight="false" outlineLevel="0" collapsed="false">
      <c r="A62" s="108"/>
      <c r="B62" s="109" t="s">
        <v>210</v>
      </c>
      <c r="C62" s="72" t="n">
        <v>600</v>
      </c>
      <c r="D62" s="71" t="n">
        <v>68</v>
      </c>
      <c r="E62" s="72" t="s">
        <v>249</v>
      </c>
      <c r="F62" s="118" t="s">
        <v>250</v>
      </c>
      <c r="G62" s="119" t="n">
        <v>23749</v>
      </c>
      <c r="H62" s="149"/>
      <c r="I62" s="116" t="n">
        <f aca="false">G62+H62</f>
        <v>23749</v>
      </c>
    </row>
    <row r="63" customFormat="false" ht="12.75" hidden="false" customHeight="false" outlineLevel="0" collapsed="false">
      <c r="A63" s="108"/>
      <c r="B63" s="109"/>
      <c r="C63" s="48" t="n">
        <v>600</v>
      </c>
      <c r="D63" s="47" t="s">
        <v>34</v>
      </c>
      <c r="E63" s="48" t="s">
        <v>251</v>
      </c>
      <c r="F63" s="141" t="s">
        <v>252</v>
      </c>
      <c r="G63" s="142" t="n">
        <v>3728</v>
      </c>
      <c r="H63" s="143"/>
      <c r="I63" s="116" t="n">
        <f aca="false">G63+H63</f>
        <v>3728</v>
      </c>
    </row>
    <row r="64" customFormat="false" ht="12.75" hidden="false" customHeight="false" outlineLevel="0" collapsed="false">
      <c r="A64" s="108"/>
      <c r="B64" s="109"/>
      <c r="C64" s="144" t="n">
        <v>644</v>
      </c>
      <c r="D64" s="163" t="s">
        <v>253</v>
      </c>
      <c r="E64" s="144" t="s">
        <v>254</v>
      </c>
      <c r="F64" s="164" t="s">
        <v>255</v>
      </c>
      <c r="G64" s="142" t="n">
        <v>427100</v>
      </c>
      <c r="H64" s="143"/>
      <c r="I64" s="116" t="n">
        <f aca="false">G64+H64</f>
        <v>427100</v>
      </c>
    </row>
    <row r="65" customFormat="false" ht="12.75" hidden="false" customHeight="false" outlineLevel="0" collapsed="false">
      <c r="A65" s="108"/>
      <c r="B65" s="109" t="s">
        <v>256</v>
      </c>
      <c r="C65" s="48" t="n">
        <v>641</v>
      </c>
      <c r="D65" s="47" t="n">
        <v>69</v>
      </c>
      <c r="E65" s="48" t="s">
        <v>257</v>
      </c>
      <c r="F65" s="141" t="s">
        <v>258</v>
      </c>
      <c r="G65" s="142" t="n">
        <v>46000</v>
      </c>
      <c r="H65" s="143"/>
      <c r="I65" s="116" t="n">
        <f aca="false">G65+H65</f>
        <v>46000</v>
      </c>
    </row>
    <row r="66" customFormat="false" ht="12.75" hidden="false" customHeight="false" outlineLevel="0" collapsed="false">
      <c r="A66" s="108"/>
      <c r="B66" s="111"/>
      <c r="C66" s="48" t="n">
        <v>600</v>
      </c>
      <c r="D66" s="47" t="s">
        <v>66</v>
      </c>
      <c r="E66" s="48" t="s">
        <v>259</v>
      </c>
      <c r="F66" s="141" t="s">
        <v>258</v>
      </c>
      <c r="G66" s="142" t="n">
        <v>1716</v>
      </c>
      <c r="H66" s="143"/>
      <c r="I66" s="116" t="n">
        <f aca="false">G66+H66</f>
        <v>1716</v>
      </c>
    </row>
    <row r="67" customFormat="false" ht="13.5" hidden="false" customHeight="false" outlineLevel="0" collapsed="false">
      <c r="A67" s="165"/>
      <c r="B67" s="160"/>
      <c r="C67" s="154" t="n">
        <v>600</v>
      </c>
      <c r="D67" s="155" t="s">
        <v>66</v>
      </c>
      <c r="E67" s="154" t="s">
        <v>260</v>
      </c>
      <c r="F67" s="156" t="s">
        <v>261</v>
      </c>
      <c r="G67" s="157" t="n">
        <v>36939</v>
      </c>
      <c r="H67" s="158"/>
      <c r="I67" s="116" t="n">
        <f aca="false">G67+H67</f>
        <v>36939</v>
      </c>
    </row>
    <row r="68" customFormat="false" ht="13.5" hidden="false" customHeight="false" outlineLevel="0" collapsed="false">
      <c r="A68" s="161" t="s">
        <v>262</v>
      </c>
      <c r="B68" s="166" t="s">
        <v>263</v>
      </c>
      <c r="C68" s="154"/>
      <c r="D68" s="155"/>
      <c r="E68" s="154"/>
      <c r="F68" s="156"/>
      <c r="G68" s="167" t="n">
        <f aca="false">G69</f>
        <v>0</v>
      </c>
      <c r="H68" s="167" t="n">
        <f aca="false">H69</f>
        <v>0</v>
      </c>
      <c r="I68" s="167" t="n">
        <f aca="false">I69</f>
        <v>0</v>
      </c>
    </row>
    <row r="69" customFormat="false" ht="13.5" hidden="false" customHeight="false" outlineLevel="0" collapsed="false">
      <c r="A69" s="108"/>
      <c r="B69" s="132" t="s">
        <v>176</v>
      </c>
      <c r="C69" s="48" t="n">
        <v>600</v>
      </c>
      <c r="D69" s="47" t="s">
        <v>264</v>
      </c>
      <c r="E69" s="48" t="s">
        <v>265</v>
      </c>
      <c r="F69" s="141" t="s">
        <v>199</v>
      </c>
      <c r="G69" s="142"/>
      <c r="H69" s="143"/>
      <c r="I69" s="116" t="n">
        <f aca="false">G69+H69</f>
        <v>0</v>
      </c>
    </row>
    <row r="70" customFormat="false" ht="13.5" hidden="false" customHeight="false" outlineLevel="0" collapsed="false">
      <c r="A70" s="161" t="s">
        <v>266</v>
      </c>
      <c r="B70" s="102" t="s">
        <v>267</v>
      </c>
      <c r="C70" s="105"/>
      <c r="D70" s="25"/>
      <c r="E70" s="105"/>
      <c r="F70" s="106"/>
      <c r="G70" s="107" t="n">
        <f aca="false">SUM(G71:G71)</f>
        <v>190000</v>
      </c>
      <c r="H70" s="94" t="n">
        <f aca="false">SUM(H71:H71)</f>
        <v>0</v>
      </c>
      <c r="I70" s="107" t="n">
        <f aca="false">SUM(I71:I71)</f>
        <v>190000</v>
      </c>
    </row>
    <row r="71" customFormat="false" ht="13.5" hidden="false" customHeight="false" outlineLevel="0" collapsed="false">
      <c r="A71" s="165"/>
      <c r="B71" s="4" t="s">
        <v>168</v>
      </c>
      <c r="C71" s="41" t="n">
        <v>651</v>
      </c>
      <c r="D71" s="128" t="s">
        <v>15</v>
      </c>
      <c r="E71" s="41" t="s">
        <v>268</v>
      </c>
      <c r="F71" s="139" t="s">
        <v>239</v>
      </c>
      <c r="G71" s="114" t="n">
        <v>190000</v>
      </c>
      <c r="H71" s="140"/>
      <c r="I71" s="114" t="n">
        <f aca="false">G71+H71</f>
        <v>190000</v>
      </c>
    </row>
    <row r="72" customFormat="false" ht="13.5" hidden="false" customHeight="false" outlineLevel="0" collapsed="false">
      <c r="A72" s="101" t="s">
        <v>269</v>
      </c>
      <c r="B72" s="102" t="s">
        <v>270</v>
      </c>
      <c r="C72" s="105"/>
      <c r="D72" s="25"/>
      <c r="E72" s="105"/>
      <c r="F72" s="106"/>
      <c r="G72" s="107" t="n">
        <f aca="false">SUM(G73:G74)</f>
        <v>0</v>
      </c>
      <c r="H72" s="94" t="n">
        <f aca="false">SUM(H73:H74)</f>
        <v>0</v>
      </c>
      <c r="I72" s="107" t="n">
        <f aca="false">SUM(I73:I74)</f>
        <v>0</v>
      </c>
    </row>
    <row r="73" customFormat="false" ht="12.75" hidden="false" customHeight="false" outlineLevel="0" collapsed="false">
      <c r="A73" s="108"/>
      <c r="B73" s="109" t="s">
        <v>210</v>
      </c>
      <c r="C73" s="61"/>
      <c r="D73" s="60"/>
      <c r="E73" s="168" t="s">
        <v>271</v>
      </c>
      <c r="F73" s="169" t="s">
        <v>272</v>
      </c>
      <c r="G73" s="116"/>
      <c r="H73" s="133"/>
      <c r="I73" s="116" t="n">
        <f aca="false">G73+H73</f>
        <v>0</v>
      </c>
    </row>
    <row r="74" customFormat="false" ht="13.5" hidden="false" customHeight="false" outlineLevel="0" collapsed="false">
      <c r="A74" s="108"/>
      <c r="B74" s="101"/>
      <c r="C74" s="48"/>
      <c r="D74" s="47"/>
      <c r="E74" s="144"/>
      <c r="F74" s="164"/>
      <c r="G74" s="142"/>
      <c r="H74" s="143"/>
      <c r="I74" s="116"/>
    </row>
    <row r="75" customFormat="false" ht="13.5" hidden="false" customHeight="false" outlineLevel="0" collapsed="false">
      <c r="A75" s="161" t="s">
        <v>273</v>
      </c>
      <c r="B75" s="170" t="s">
        <v>274</v>
      </c>
      <c r="C75" s="171"/>
      <c r="D75" s="172"/>
      <c r="E75" s="171"/>
      <c r="F75" s="173"/>
      <c r="G75" s="107" t="n">
        <f aca="false">SUM(G76:G82)</f>
        <v>48550</v>
      </c>
      <c r="H75" s="94" t="n">
        <f aca="false">SUM(H76:H82)</f>
        <v>0</v>
      </c>
      <c r="I75" s="107" t="n">
        <f aca="false">SUM(I76:I82)</f>
        <v>48550</v>
      </c>
    </row>
    <row r="76" customFormat="false" ht="12.75" hidden="false" customHeight="false" outlineLevel="0" collapsed="false">
      <c r="A76" s="109"/>
      <c r="B76" s="109" t="s">
        <v>275</v>
      </c>
      <c r="C76" s="61" t="n">
        <v>631</v>
      </c>
      <c r="D76" s="60" t="s">
        <v>76</v>
      </c>
      <c r="E76" s="41" t="s">
        <v>177</v>
      </c>
      <c r="F76" s="139" t="s">
        <v>193</v>
      </c>
      <c r="G76" s="116" t="n">
        <v>700</v>
      </c>
      <c r="H76" s="133"/>
      <c r="I76" s="116" t="n">
        <f aca="false">G76+H76</f>
        <v>700</v>
      </c>
    </row>
    <row r="77" customFormat="false" ht="12.75" hidden="false" customHeight="false" outlineLevel="0" collapsed="false">
      <c r="A77" s="108"/>
      <c r="B77" s="108"/>
      <c r="C77" s="48" t="n">
        <v>632</v>
      </c>
      <c r="D77" s="47" t="n">
        <v>71</v>
      </c>
      <c r="E77" s="48" t="s">
        <v>188</v>
      </c>
      <c r="F77" s="141" t="s">
        <v>189</v>
      </c>
      <c r="G77" s="142" t="n">
        <v>12000</v>
      </c>
      <c r="H77" s="143"/>
      <c r="I77" s="116" t="n">
        <f aca="false">G77+H77</f>
        <v>12000</v>
      </c>
    </row>
    <row r="78" customFormat="false" ht="12.75" hidden="false" customHeight="false" outlineLevel="0" collapsed="false">
      <c r="A78" s="108"/>
      <c r="B78" s="108"/>
      <c r="C78" s="48" t="n">
        <v>633</v>
      </c>
      <c r="D78" s="47" t="n">
        <v>71</v>
      </c>
      <c r="E78" s="64" t="s">
        <v>276</v>
      </c>
      <c r="F78" s="141" t="s">
        <v>191</v>
      </c>
      <c r="G78" s="142" t="n">
        <v>14300</v>
      </c>
      <c r="H78" s="143"/>
      <c r="I78" s="116" t="n">
        <f aca="false">G78+H78</f>
        <v>14300</v>
      </c>
    </row>
    <row r="79" customFormat="false" ht="12.75" hidden="false" customHeight="false" outlineLevel="0" collapsed="false">
      <c r="A79" s="108"/>
      <c r="B79" s="108"/>
      <c r="C79" s="48" t="n">
        <v>634</v>
      </c>
      <c r="D79" s="47" t="n">
        <v>71</v>
      </c>
      <c r="E79" s="48" t="s">
        <v>192</v>
      </c>
      <c r="F79" s="141" t="s">
        <v>277</v>
      </c>
      <c r="G79" s="142" t="n">
        <v>10300</v>
      </c>
      <c r="H79" s="143"/>
      <c r="I79" s="116" t="n">
        <f aca="false">G79+H79</f>
        <v>10300</v>
      </c>
    </row>
    <row r="80" customFormat="false" ht="12.75" hidden="false" customHeight="false" outlineLevel="0" collapsed="false">
      <c r="A80" s="108"/>
      <c r="B80" s="108"/>
      <c r="C80" s="48" t="n">
        <v>635</v>
      </c>
      <c r="D80" s="47" t="n">
        <v>71</v>
      </c>
      <c r="E80" s="64" t="s">
        <v>278</v>
      </c>
      <c r="F80" s="141" t="s">
        <v>189</v>
      </c>
      <c r="G80" s="142" t="n">
        <v>3500</v>
      </c>
      <c r="H80" s="143"/>
      <c r="I80" s="116" t="n">
        <f aca="false">G80+H80</f>
        <v>3500</v>
      </c>
    </row>
    <row r="81" customFormat="false" ht="12.75" hidden="false" customHeight="false" outlineLevel="0" collapsed="false">
      <c r="A81" s="108"/>
      <c r="B81" s="108"/>
      <c r="C81" s="48" t="n">
        <v>637</v>
      </c>
      <c r="D81" s="47" t="n">
        <v>71</v>
      </c>
      <c r="E81" s="64" t="s">
        <v>220</v>
      </c>
      <c r="F81" s="141" t="s">
        <v>197</v>
      </c>
      <c r="G81" s="142" t="n">
        <v>7650</v>
      </c>
      <c r="H81" s="143"/>
      <c r="I81" s="116" t="n">
        <f aca="false">G81+H81</f>
        <v>7650</v>
      </c>
    </row>
    <row r="82" customFormat="false" ht="13.5" hidden="false" customHeight="false" outlineLevel="0" collapsed="false">
      <c r="A82" s="165"/>
      <c r="B82" s="165"/>
      <c r="C82" s="174" t="n">
        <v>642</v>
      </c>
      <c r="D82" s="175" t="n">
        <v>71</v>
      </c>
      <c r="E82" s="154" t="s">
        <v>279</v>
      </c>
      <c r="F82" s="156" t="s">
        <v>280</v>
      </c>
      <c r="G82" s="176" t="n">
        <v>100</v>
      </c>
      <c r="H82" s="177"/>
      <c r="I82" s="116" t="n">
        <f aca="false">G82+H82</f>
        <v>100</v>
      </c>
    </row>
    <row r="83" customFormat="false" ht="13.5" hidden="false" customHeight="false" outlineLevel="0" collapsed="false">
      <c r="A83" s="178" t="s">
        <v>281</v>
      </c>
      <c r="B83" s="170" t="s">
        <v>282</v>
      </c>
      <c r="C83" s="179"/>
      <c r="D83" s="172"/>
      <c r="E83" s="171" t="s">
        <v>283</v>
      </c>
      <c r="F83" s="173" t="s">
        <v>284</v>
      </c>
      <c r="G83" s="107" t="n">
        <f aca="false">SUM(G84:G86)</f>
        <v>65780</v>
      </c>
      <c r="H83" s="94" t="n">
        <f aca="false">SUM(H84:H86)</f>
        <v>0</v>
      </c>
      <c r="I83" s="107" t="n">
        <f aca="false">SUM(I84:I86)</f>
        <v>65780</v>
      </c>
    </row>
    <row r="84" customFormat="false" ht="12.75" hidden="false" customHeight="false" outlineLevel="0" collapsed="false">
      <c r="A84" s="132"/>
      <c r="B84" s="132" t="s">
        <v>285</v>
      </c>
      <c r="C84" s="168"/>
      <c r="D84" s="180"/>
      <c r="E84" s="168"/>
      <c r="F84" s="169"/>
      <c r="G84" s="181"/>
      <c r="H84" s="182"/>
      <c r="I84" s="116"/>
    </row>
    <row r="85" customFormat="false" ht="12.75" hidden="false" customHeight="false" outlineLevel="0" collapsed="false">
      <c r="A85" s="132"/>
      <c r="B85" s="132"/>
      <c r="C85" s="144" t="n">
        <v>600</v>
      </c>
      <c r="D85" s="163" t="s">
        <v>145</v>
      </c>
      <c r="E85" s="144" t="s">
        <v>286</v>
      </c>
      <c r="F85" s="164"/>
      <c r="G85" s="152" t="n">
        <v>63280</v>
      </c>
      <c r="H85" s="153" t="n">
        <v>0</v>
      </c>
      <c r="I85" s="116" t="n">
        <f aca="false">G85+H85</f>
        <v>63280</v>
      </c>
    </row>
    <row r="86" customFormat="false" ht="13.5" hidden="false" customHeight="false" outlineLevel="0" collapsed="false">
      <c r="A86" s="132"/>
      <c r="B86" s="132"/>
      <c r="C86" s="145" t="n">
        <v>600</v>
      </c>
      <c r="D86" s="183" t="s">
        <v>287</v>
      </c>
      <c r="E86" s="135" t="s">
        <v>288</v>
      </c>
      <c r="F86" s="148"/>
      <c r="G86" s="184" t="n">
        <v>2500</v>
      </c>
      <c r="H86" s="185" t="n">
        <v>0</v>
      </c>
      <c r="I86" s="116" t="n">
        <f aca="false">G86+H86</f>
        <v>2500</v>
      </c>
    </row>
    <row r="87" customFormat="false" ht="13.5" hidden="false" customHeight="false" outlineLevel="0" collapsed="false">
      <c r="A87" s="178" t="s">
        <v>289</v>
      </c>
      <c r="B87" s="170" t="s">
        <v>290</v>
      </c>
      <c r="C87" s="171"/>
      <c r="D87" s="172"/>
      <c r="E87" s="186"/>
      <c r="F87" s="173"/>
      <c r="G87" s="107" t="n">
        <f aca="false">SUM(G88:G91)</f>
        <v>45822</v>
      </c>
      <c r="H87" s="94" t="n">
        <f aca="false">SUM(H88:H91)</f>
        <v>5704</v>
      </c>
      <c r="I87" s="107" t="n">
        <f aca="false">SUM(I88:I91)</f>
        <v>51526</v>
      </c>
    </row>
    <row r="88" customFormat="false" ht="12.75" hidden="false" customHeight="false" outlineLevel="0" collapsed="false">
      <c r="A88" s="132"/>
      <c r="B88" s="109" t="s">
        <v>200</v>
      </c>
      <c r="C88" s="168" t="n">
        <v>600</v>
      </c>
      <c r="D88" s="180" t="s">
        <v>291</v>
      </c>
      <c r="E88" s="112" t="s">
        <v>292</v>
      </c>
      <c r="F88" s="113" t="s">
        <v>293</v>
      </c>
      <c r="G88" s="181" t="n">
        <v>4152</v>
      </c>
      <c r="H88" s="182" t="n">
        <v>4704</v>
      </c>
      <c r="I88" s="116" t="n">
        <f aca="false">G88+H88</f>
        <v>8856</v>
      </c>
    </row>
    <row r="89" customFormat="false" ht="12.75" hidden="false" customHeight="false" outlineLevel="0" collapsed="false">
      <c r="A89" s="132"/>
      <c r="B89" s="109" t="s">
        <v>210</v>
      </c>
      <c r="C89" s="72" t="n">
        <v>630</v>
      </c>
      <c r="D89" s="71" t="s">
        <v>34</v>
      </c>
      <c r="E89" s="72" t="s">
        <v>294</v>
      </c>
      <c r="F89" s="118" t="s">
        <v>295</v>
      </c>
      <c r="G89" s="142" t="n">
        <v>15000</v>
      </c>
      <c r="H89" s="143"/>
      <c r="I89" s="116" t="n">
        <f aca="false">G89+H89</f>
        <v>15000</v>
      </c>
    </row>
    <row r="90" customFormat="false" ht="12.75" hidden="false" customHeight="false" outlineLevel="0" collapsed="false">
      <c r="A90" s="132"/>
      <c r="B90" s="132"/>
      <c r="C90" s="48" t="n">
        <v>600</v>
      </c>
      <c r="D90" s="47" t="s">
        <v>34</v>
      </c>
      <c r="E90" s="48" t="s">
        <v>296</v>
      </c>
      <c r="F90" s="141" t="s">
        <v>295</v>
      </c>
      <c r="G90" s="142" t="n">
        <v>23670</v>
      </c>
      <c r="H90" s="143"/>
      <c r="I90" s="116" t="n">
        <f aca="false">G90+H90</f>
        <v>23670</v>
      </c>
    </row>
    <row r="91" customFormat="false" ht="13.5" hidden="false" customHeight="false" outlineLevel="0" collapsed="false">
      <c r="A91" s="187"/>
      <c r="B91" s="187"/>
      <c r="C91" s="188" t="n">
        <v>637</v>
      </c>
      <c r="D91" s="189" t="s">
        <v>34</v>
      </c>
      <c r="E91" s="190" t="s">
        <v>297</v>
      </c>
      <c r="F91" s="191" t="s">
        <v>298</v>
      </c>
      <c r="G91" s="176" t="n">
        <v>3000</v>
      </c>
      <c r="H91" s="177" t="n">
        <v>1000</v>
      </c>
      <c r="I91" s="116" t="n">
        <f aca="false">G91+H91</f>
        <v>4000</v>
      </c>
    </row>
    <row r="92" s="196" customFormat="true" ht="13.5" hidden="false" customHeight="false" outlineLevel="0" collapsed="false">
      <c r="A92" s="192" t="s">
        <v>299</v>
      </c>
      <c r="B92" s="193" t="s">
        <v>300</v>
      </c>
      <c r="C92" s="186"/>
      <c r="D92" s="194"/>
      <c r="E92" s="186"/>
      <c r="F92" s="195"/>
      <c r="G92" s="107" t="n">
        <f aca="false">SUM(G93:G94)</f>
        <v>42600</v>
      </c>
      <c r="H92" s="94" t="n">
        <f aca="false">SUM(H93:H94)</f>
        <v>0</v>
      </c>
      <c r="I92" s="107" t="n">
        <f aca="false">SUM(I93:I94)</f>
        <v>42600</v>
      </c>
    </row>
    <row r="93" customFormat="false" ht="12.75" hidden="false" customHeight="false" outlineLevel="0" collapsed="false">
      <c r="A93" s="132"/>
      <c r="B93" s="109" t="s">
        <v>200</v>
      </c>
      <c r="C93" s="48" t="n">
        <v>637</v>
      </c>
      <c r="D93" s="47" t="s">
        <v>201</v>
      </c>
      <c r="E93" s="144" t="s">
        <v>301</v>
      </c>
      <c r="F93" s="141" t="s">
        <v>302</v>
      </c>
      <c r="G93" s="142" t="n">
        <v>25000</v>
      </c>
      <c r="H93" s="143"/>
      <c r="I93" s="116" t="n">
        <f aca="false">G93+H93</f>
        <v>25000</v>
      </c>
    </row>
    <row r="94" customFormat="false" ht="12.75" hidden="false" customHeight="false" outlineLevel="0" collapsed="false">
      <c r="A94" s="132"/>
      <c r="B94" s="132" t="s">
        <v>303</v>
      </c>
      <c r="C94" s="144" t="n">
        <v>637</v>
      </c>
      <c r="D94" s="163" t="s">
        <v>34</v>
      </c>
      <c r="E94" s="144" t="s">
        <v>304</v>
      </c>
      <c r="F94" s="164"/>
      <c r="G94" s="197" t="n">
        <f aca="false">SUM(G95:G98)</f>
        <v>17600</v>
      </c>
      <c r="H94" s="198" t="n">
        <f aca="false">SUM(H95:H98)</f>
        <v>0</v>
      </c>
      <c r="I94" s="197" t="n">
        <f aca="false">SUM(I95:I98)</f>
        <v>17600</v>
      </c>
    </row>
    <row r="95" customFormat="false" ht="12.75" hidden="false" customHeight="false" outlineLevel="0" collapsed="false">
      <c r="A95" s="132"/>
      <c r="B95" s="132"/>
      <c r="C95" s="144"/>
      <c r="D95" s="163"/>
      <c r="E95" s="144" t="s">
        <v>305</v>
      </c>
      <c r="F95" s="164" t="s">
        <v>298</v>
      </c>
      <c r="G95" s="142" t="n">
        <v>1000</v>
      </c>
      <c r="H95" s="143"/>
      <c r="I95" s="116" t="n">
        <f aca="false">G95+H95</f>
        <v>1000</v>
      </c>
    </row>
    <row r="96" customFormat="false" ht="12.75" hidden="false" customHeight="false" outlineLevel="0" collapsed="false">
      <c r="A96" s="132"/>
      <c r="B96" s="132"/>
      <c r="C96" s="144"/>
      <c r="D96" s="163"/>
      <c r="E96" s="168" t="s">
        <v>306</v>
      </c>
      <c r="F96" s="148" t="s">
        <v>307</v>
      </c>
      <c r="G96" s="114" t="n">
        <v>2600</v>
      </c>
      <c r="H96" s="140"/>
      <c r="I96" s="116" t="n">
        <f aca="false">G96+H96</f>
        <v>2600</v>
      </c>
    </row>
    <row r="97" customFormat="false" ht="12.75" hidden="false" customHeight="false" outlineLevel="0" collapsed="false">
      <c r="A97" s="132"/>
      <c r="B97" s="132"/>
      <c r="C97" s="146"/>
      <c r="D97" s="147"/>
      <c r="E97" s="146" t="s">
        <v>308</v>
      </c>
      <c r="F97" s="164" t="s">
        <v>295</v>
      </c>
      <c r="G97" s="119" t="n">
        <v>3000</v>
      </c>
      <c r="H97" s="149"/>
      <c r="I97" s="116" t="n">
        <f aca="false">G97+H97</f>
        <v>3000</v>
      </c>
    </row>
    <row r="98" customFormat="false" ht="13.5" hidden="false" customHeight="false" outlineLevel="0" collapsed="false">
      <c r="A98" s="132"/>
      <c r="B98" s="132"/>
      <c r="C98" s="146"/>
      <c r="D98" s="147"/>
      <c r="E98" s="146" t="s">
        <v>309</v>
      </c>
      <c r="F98" s="164" t="s">
        <v>310</v>
      </c>
      <c r="G98" s="119" t="n">
        <v>11000</v>
      </c>
      <c r="H98" s="149"/>
      <c r="I98" s="116" t="n">
        <f aca="false">G98+H98</f>
        <v>11000</v>
      </c>
    </row>
    <row r="99" customFormat="false" ht="13.5" hidden="false" customHeight="false" outlineLevel="0" collapsed="false">
      <c r="A99" s="178" t="s">
        <v>311</v>
      </c>
      <c r="B99" s="170" t="s">
        <v>312</v>
      </c>
      <c r="C99" s="171"/>
      <c r="D99" s="172"/>
      <c r="E99" s="171"/>
      <c r="F99" s="173"/>
      <c r="G99" s="107" t="n">
        <f aca="false">G100+G106</f>
        <v>389159</v>
      </c>
      <c r="H99" s="94" t="n">
        <f aca="false">H100+H106</f>
        <v>0</v>
      </c>
      <c r="I99" s="107" t="n">
        <f aca="false">I100+I106</f>
        <v>389159</v>
      </c>
    </row>
    <row r="100" customFormat="false" ht="13.5" hidden="false" customHeight="false" outlineLevel="0" collapsed="false">
      <c r="A100" s="132"/>
      <c r="B100" s="109" t="s">
        <v>213</v>
      </c>
      <c r="C100" s="103"/>
      <c r="D100" s="199"/>
      <c r="E100" s="26" t="s">
        <v>313</v>
      </c>
      <c r="F100" s="200"/>
      <c r="G100" s="28" t="n">
        <f aca="false">SUM(G101:G105)</f>
        <v>256109</v>
      </c>
      <c r="H100" s="27" t="n">
        <f aca="false">SUM(H101:H105)</f>
        <v>0</v>
      </c>
      <c r="I100" s="28" t="n">
        <f aca="false">SUM(I101:I105)</f>
        <v>256109</v>
      </c>
    </row>
    <row r="101" customFormat="false" ht="12.75" hidden="false" customHeight="false" outlineLevel="0" collapsed="false">
      <c r="A101" s="132"/>
      <c r="B101" s="132"/>
      <c r="C101" s="168" t="n">
        <v>630</v>
      </c>
      <c r="D101" s="180" t="s">
        <v>49</v>
      </c>
      <c r="E101" s="168" t="s">
        <v>314</v>
      </c>
      <c r="F101" s="169"/>
      <c r="G101" s="116" t="n">
        <v>39840</v>
      </c>
      <c r="H101" s="133"/>
      <c r="I101" s="116" t="n">
        <f aca="false">G101+H101</f>
        <v>39840</v>
      </c>
    </row>
    <row r="102" customFormat="false" ht="12.75" hidden="false" customHeight="false" outlineLevel="0" collapsed="false">
      <c r="A102" s="132"/>
      <c r="B102" s="132"/>
      <c r="C102" s="144" t="n">
        <v>630</v>
      </c>
      <c r="D102" s="163" t="s">
        <v>15</v>
      </c>
      <c r="E102" s="144" t="s">
        <v>315</v>
      </c>
      <c r="F102" s="164"/>
      <c r="G102" s="142" t="n">
        <v>102030</v>
      </c>
      <c r="H102" s="143"/>
      <c r="I102" s="116" t="n">
        <f aca="false">G102+H102</f>
        <v>102030</v>
      </c>
    </row>
    <row r="103" customFormat="false" ht="12.75" hidden="false" customHeight="false" outlineLevel="0" collapsed="false">
      <c r="A103" s="132"/>
      <c r="B103" s="132"/>
      <c r="C103" s="144" t="n">
        <v>630</v>
      </c>
      <c r="D103" s="163" t="s">
        <v>27</v>
      </c>
      <c r="E103" s="144" t="s">
        <v>316</v>
      </c>
      <c r="F103" s="164"/>
      <c r="G103" s="142" t="n">
        <v>14800</v>
      </c>
      <c r="H103" s="143"/>
      <c r="I103" s="116" t="n">
        <f aca="false">G103+H103</f>
        <v>14800</v>
      </c>
    </row>
    <row r="104" customFormat="false" ht="12.75" hidden="false" customHeight="false" outlineLevel="0" collapsed="false">
      <c r="A104" s="132"/>
      <c r="B104" s="132"/>
      <c r="C104" s="144" t="n">
        <v>630</v>
      </c>
      <c r="D104" s="163" t="s">
        <v>53</v>
      </c>
      <c r="E104" s="201" t="s">
        <v>317</v>
      </c>
      <c r="F104" s="202"/>
      <c r="G104" s="142" t="n">
        <v>60109</v>
      </c>
      <c r="H104" s="143"/>
      <c r="I104" s="116" t="n">
        <f aca="false">G104+H104</f>
        <v>60109</v>
      </c>
    </row>
    <row r="105" customFormat="false" ht="13.5" hidden="false" customHeight="false" outlineLevel="0" collapsed="false">
      <c r="A105" s="132"/>
      <c r="B105" s="132"/>
      <c r="C105" s="145" t="n">
        <v>630</v>
      </c>
      <c r="D105" s="183" t="s">
        <v>55</v>
      </c>
      <c r="E105" s="145" t="s">
        <v>318</v>
      </c>
      <c r="F105" s="148"/>
      <c r="G105" s="157" t="n">
        <v>39330</v>
      </c>
      <c r="H105" s="140"/>
      <c r="I105" s="116" t="n">
        <f aca="false">G105+H105</f>
        <v>39330</v>
      </c>
    </row>
    <row r="106" customFormat="false" ht="13.5" hidden="false" customHeight="false" outlineLevel="0" collapsed="false">
      <c r="A106" s="132"/>
      <c r="B106" s="132" t="s">
        <v>319</v>
      </c>
      <c r="C106" s="171"/>
      <c r="D106" s="172"/>
      <c r="E106" s="203" t="s">
        <v>320</v>
      </c>
      <c r="F106" s="200"/>
      <c r="G106" s="28" t="n">
        <f aca="false">SUM(G107:G110)</f>
        <v>133050</v>
      </c>
      <c r="H106" s="27" t="n">
        <f aca="false">SUM(H107:H110)</f>
        <v>0</v>
      </c>
      <c r="I106" s="28" t="n">
        <f aca="false">SUM(I107:I110)</f>
        <v>133050</v>
      </c>
    </row>
    <row r="107" customFormat="false" ht="12.75" hidden="false" customHeight="false" outlineLevel="0" collapsed="false">
      <c r="A107" s="132"/>
      <c r="B107" s="132"/>
      <c r="C107" s="61" t="n">
        <v>632</v>
      </c>
      <c r="D107" s="60"/>
      <c r="E107" s="41" t="s">
        <v>214</v>
      </c>
      <c r="F107" s="139"/>
      <c r="G107" s="116" t="n">
        <v>92000</v>
      </c>
      <c r="H107" s="133"/>
      <c r="I107" s="116" t="n">
        <f aca="false">G107+H107</f>
        <v>92000</v>
      </c>
    </row>
    <row r="108" customFormat="false" ht="12.75" hidden="false" customHeight="false" outlineLevel="0" collapsed="false">
      <c r="A108" s="132"/>
      <c r="B108" s="132"/>
      <c r="C108" s="41" t="n">
        <v>633</v>
      </c>
      <c r="D108" s="40"/>
      <c r="E108" s="48" t="s">
        <v>215</v>
      </c>
      <c r="F108" s="141"/>
      <c r="G108" s="142" t="n">
        <v>50</v>
      </c>
      <c r="H108" s="143"/>
      <c r="I108" s="116" t="n">
        <f aca="false">G108+H108</f>
        <v>50</v>
      </c>
    </row>
    <row r="109" customFormat="false" ht="12.75" hidden="false" customHeight="false" outlineLevel="0" collapsed="false">
      <c r="A109" s="132"/>
      <c r="B109" s="132"/>
      <c r="C109" s="48" t="n">
        <v>635</v>
      </c>
      <c r="D109" s="47"/>
      <c r="E109" s="168" t="s">
        <v>321</v>
      </c>
      <c r="F109" s="113"/>
      <c r="G109" s="142" t="n">
        <v>19000</v>
      </c>
      <c r="H109" s="143"/>
      <c r="I109" s="116" t="n">
        <f aca="false">G109+H109</f>
        <v>19000</v>
      </c>
    </row>
    <row r="110" customFormat="false" ht="13.5" hidden="false" customHeight="false" outlineLevel="0" collapsed="false">
      <c r="A110" s="132"/>
      <c r="B110" s="132"/>
      <c r="C110" s="154" t="n">
        <v>637</v>
      </c>
      <c r="D110" s="155"/>
      <c r="E110" s="204" t="s">
        <v>220</v>
      </c>
      <c r="F110" s="156"/>
      <c r="G110" s="176" t="n">
        <v>22000</v>
      </c>
      <c r="H110" s="177"/>
      <c r="I110" s="116" t="n">
        <f aca="false">G110+H110</f>
        <v>22000</v>
      </c>
    </row>
    <row r="111" customFormat="false" ht="13.5" hidden="false" customHeight="false" outlineLevel="0" collapsed="false">
      <c r="A111" s="178" t="s">
        <v>322</v>
      </c>
      <c r="B111" s="170" t="s">
        <v>323</v>
      </c>
      <c r="C111" s="171"/>
      <c r="D111" s="172"/>
      <c r="E111" s="186"/>
      <c r="F111" s="173"/>
      <c r="G111" s="107" t="n">
        <f aca="false">SUM(G112:G115)</f>
        <v>267510</v>
      </c>
      <c r="H111" s="94" t="n">
        <f aca="false">SUM(H112:H115)</f>
        <v>0</v>
      </c>
      <c r="I111" s="107" t="n">
        <f aca="false">SUM(I112:I115)</f>
        <v>267510</v>
      </c>
    </row>
    <row r="112" customFormat="false" ht="12.75" hidden="false" customHeight="false" outlineLevel="0" collapsed="false">
      <c r="A112" s="132"/>
      <c r="B112" s="109" t="s">
        <v>200</v>
      </c>
      <c r="C112" s="61" t="n">
        <v>642</v>
      </c>
      <c r="D112" s="60"/>
      <c r="E112" s="112" t="s">
        <v>324</v>
      </c>
      <c r="F112" s="113"/>
      <c r="G112" s="116" t="n">
        <v>10600</v>
      </c>
      <c r="H112" s="205"/>
      <c r="I112" s="116" t="n">
        <f aca="false">G112+H112</f>
        <v>10600</v>
      </c>
    </row>
    <row r="113" customFormat="false" ht="12.75" hidden="false" customHeight="false" outlineLevel="0" collapsed="false">
      <c r="A113" s="132"/>
      <c r="B113" s="132"/>
      <c r="C113" s="48" t="n">
        <v>644</v>
      </c>
      <c r="D113" s="47"/>
      <c r="E113" s="64" t="s">
        <v>324</v>
      </c>
      <c r="F113" s="141"/>
      <c r="G113" s="142" t="n">
        <v>2400</v>
      </c>
      <c r="H113" s="206"/>
      <c r="I113" s="116" t="n">
        <f aca="false">G113+H113</f>
        <v>2400</v>
      </c>
    </row>
    <row r="114" customFormat="false" ht="12.75" hidden="false" customHeight="false" outlineLevel="0" collapsed="false">
      <c r="A114" s="132"/>
      <c r="B114" s="207" t="s">
        <v>246</v>
      </c>
      <c r="C114" s="48" t="n">
        <v>644</v>
      </c>
      <c r="D114" s="47"/>
      <c r="E114" s="48" t="s">
        <v>325</v>
      </c>
      <c r="F114" s="141" t="s">
        <v>326</v>
      </c>
      <c r="G114" s="142" t="n">
        <v>144510</v>
      </c>
      <c r="H114" s="143"/>
      <c r="I114" s="116" t="n">
        <f aca="false">G114+H114</f>
        <v>144510</v>
      </c>
    </row>
    <row r="115" customFormat="false" ht="13.5" hidden="false" customHeight="false" outlineLevel="0" collapsed="false">
      <c r="A115" s="132"/>
      <c r="B115" s="207"/>
      <c r="C115" s="48" t="n">
        <v>644</v>
      </c>
      <c r="D115" s="47"/>
      <c r="E115" s="48" t="s">
        <v>327</v>
      </c>
      <c r="F115" s="141" t="s">
        <v>222</v>
      </c>
      <c r="G115" s="142" t="n">
        <v>110000</v>
      </c>
      <c r="H115" s="143"/>
      <c r="I115" s="116" t="n">
        <f aca="false">G115+H115</f>
        <v>110000</v>
      </c>
    </row>
    <row r="116" customFormat="false" ht="13.5" hidden="false" customHeight="false" outlineLevel="0" collapsed="false">
      <c r="A116" s="161" t="s">
        <v>328</v>
      </c>
      <c r="B116" s="102" t="s">
        <v>329</v>
      </c>
      <c r="C116" s="105"/>
      <c r="D116" s="25"/>
      <c r="E116" s="105"/>
      <c r="F116" s="106"/>
      <c r="G116" s="107" t="n">
        <f aca="false">SUM(G117:G120)</f>
        <v>140460</v>
      </c>
      <c r="H116" s="94" t="n">
        <f aca="false">SUM(H117:H120)</f>
        <v>-110800</v>
      </c>
      <c r="I116" s="107" t="n">
        <f aca="false">SUM(I117:I120)</f>
        <v>29660</v>
      </c>
    </row>
    <row r="117" customFormat="false" ht="12.75" hidden="false" customHeight="false" outlineLevel="0" collapsed="false">
      <c r="A117" s="108"/>
      <c r="B117" s="162" t="s">
        <v>176</v>
      </c>
      <c r="C117" s="61" t="n">
        <v>630</v>
      </c>
      <c r="D117" s="60" t="s">
        <v>44</v>
      </c>
      <c r="E117" s="41" t="s">
        <v>45</v>
      </c>
      <c r="F117" s="139" t="s">
        <v>330</v>
      </c>
      <c r="G117" s="116" t="n">
        <v>18660</v>
      </c>
      <c r="H117" s="133"/>
      <c r="I117" s="116" t="n">
        <f aca="false">G117+H117</f>
        <v>18660</v>
      </c>
      <c r="J117" s="1"/>
    </row>
    <row r="118" customFormat="false" ht="12.75" hidden="false" customHeight="false" outlineLevel="0" collapsed="false">
      <c r="A118" s="108"/>
      <c r="B118" s="109" t="s">
        <v>200</v>
      </c>
      <c r="C118" s="48" t="n">
        <v>600</v>
      </c>
      <c r="D118" s="150"/>
      <c r="E118" s="64" t="s">
        <v>331</v>
      </c>
      <c r="F118" s="151"/>
      <c r="G118" s="152" t="n">
        <v>110800</v>
      </c>
      <c r="H118" s="153" t="n">
        <v>-110800</v>
      </c>
      <c r="I118" s="116" t="n">
        <f aca="false">G118+H118</f>
        <v>0</v>
      </c>
      <c r="J118" s="1"/>
    </row>
    <row r="119" customFormat="false" ht="12.75" hidden="false" customHeight="false" outlineLevel="0" collapsed="false">
      <c r="A119" s="108"/>
      <c r="B119" s="101"/>
      <c r="C119" s="61" t="n">
        <v>642</v>
      </c>
      <c r="D119" s="60" t="s">
        <v>253</v>
      </c>
      <c r="E119" s="112" t="s">
        <v>324</v>
      </c>
      <c r="F119" s="139"/>
      <c r="G119" s="116" t="n">
        <v>8000</v>
      </c>
      <c r="H119" s="205"/>
      <c r="I119" s="116" t="n">
        <f aca="false">G119+H119</f>
        <v>8000</v>
      </c>
      <c r="J119" s="1"/>
    </row>
    <row r="120" customFormat="false" ht="13.5" hidden="false" customHeight="false" outlineLevel="0" collapsed="false">
      <c r="A120" s="108"/>
      <c r="B120" s="208"/>
      <c r="C120" s="72" t="n">
        <v>644</v>
      </c>
      <c r="D120" s="71" t="s">
        <v>332</v>
      </c>
      <c r="E120" s="64" t="s">
        <v>324</v>
      </c>
      <c r="F120" s="139"/>
      <c r="G120" s="114" t="n">
        <v>3000</v>
      </c>
      <c r="H120" s="115"/>
      <c r="I120" s="116" t="n">
        <f aca="false">G120+H120</f>
        <v>3000</v>
      </c>
      <c r="J120" s="1"/>
    </row>
    <row r="121" customFormat="false" ht="13.5" hidden="false" customHeight="false" outlineLevel="0" collapsed="false">
      <c r="A121" s="161" t="s">
        <v>333</v>
      </c>
      <c r="B121" s="170" t="s">
        <v>334</v>
      </c>
      <c r="C121" s="105"/>
      <c r="D121" s="25"/>
      <c r="E121" s="105"/>
      <c r="F121" s="106"/>
      <c r="G121" s="107" t="n">
        <f aca="false">SUM(G122:G123)</f>
        <v>79300</v>
      </c>
      <c r="H121" s="94" t="n">
        <f aca="false">SUM(H122:H123)</f>
        <v>0</v>
      </c>
      <c r="I121" s="107" t="n">
        <f aca="false">SUM(I122:I123)</f>
        <v>79300</v>
      </c>
      <c r="J121" s="1"/>
    </row>
    <row r="122" customFormat="false" ht="12.75" hidden="false" customHeight="false" outlineLevel="0" collapsed="false">
      <c r="A122" s="108"/>
      <c r="B122" s="4" t="s">
        <v>200</v>
      </c>
      <c r="C122" s="41" t="n">
        <v>644</v>
      </c>
      <c r="D122" s="40" t="s">
        <v>253</v>
      </c>
      <c r="E122" s="135" t="s">
        <v>335</v>
      </c>
      <c r="F122" s="139" t="s">
        <v>336</v>
      </c>
      <c r="G122" s="114" t="n">
        <v>61000</v>
      </c>
      <c r="H122" s="140"/>
      <c r="I122" s="116" t="n">
        <f aca="false">G122+H122</f>
        <v>61000</v>
      </c>
      <c r="J122" s="1"/>
    </row>
    <row r="123" customFormat="false" ht="13.5" hidden="false" customHeight="false" outlineLevel="0" collapsed="false">
      <c r="A123" s="108"/>
      <c r="B123" s="132" t="s">
        <v>176</v>
      </c>
      <c r="C123" s="72" t="n">
        <v>600</v>
      </c>
      <c r="D123" s="71" t="s">
        <v>106</v>
      </c>
      <c r="E123" s="72" t="s">
        <v>337</v>
      </c>
      <c r="F123" s="118" t="s">
        <v>338</v>
      </c>
      <c r="G123" s="119" t="n">
        <v>18300</v>
      </c>
      <c r="H123" s="149"/>
      <c r="I123" s="116" t="n">
        <f aca="false">G123+H123</f>
        <v>18300</v>
      </c>
      <c r="J123" s="1"/>
    </row>
    <row r="124" customFormat="false" ht="13.5" hidden="false" customHeight="false" outlineLevel="0" collapsed="false">
      <c r="A124" s="161" t="s">
        <v>339</v>
      </c>
      <c r="B124" s="170" t="s">
        <v>340</v>
      </c>
      <c r="C124" s="105"/>
      <c r="D124" s="25"/>
      <c r="E124" s="105"/>
      <c r="F124" s="106"/>
      <c r="G124" s="107" t="n">
        <f aca="false">SUM(G125:G126)</f>
        <v>16000</v>
      </c>
      <c r="H124" s="94" t="n">
        <f aca="false">SUM(H125:H126)</f>
        <v>0</v>
      </c>
      <c r="I124" s="107" t="n">
        <f aca="false">SUM(I125:I126)</f>
        <v>16000</v>
      </c>
      <c r="J124" s="1"/>
    </row>
    <row r="125" customFormat="false" ht="12.75" hidden="false" customHeight="false" outlineLevel="0" collapsed="false">
      <c r="A125" s="108"/>
      <c r="B125" s="109" t="s">
        <v>200</v>
      </c>
      <c r="C125" s="61" t="n">
        <v>642</v>
      </c>
      <c r="D125" s="60"/>
      <c r="E125" s="112" t="s">
        <v>324</v>
      </c>
      <c r="F125" s="113"/>
      <c r="G125" s="116" t="n">
        <v>15000</v>
      </c>
      <c r="H125" s="205"/>
      <c r="I125" s="116" t="n">
        <f aca="false">G125+H125</f>
        <v>15000</v>
      </c>
      <c r="J125" s="1"/>
    </row>
    <row r="126" customFormat="false" ht="13.5" hidden="false" customHeight="false" outlineLevel="0" collapsed="false">
      <c r="A126" s="108"/>
      <c r="B126" s="208"/>
      <c r="C126" s="48" t="n">
        <v>644</v>
      </c>
      <c r="D126" s="47"/>
      <c r="E126" s="64" t="s">
        <v>324</v>
      </c>
      <c r="F126" s="141"/>
      <c r="G126" s="142" t="n">
        <v>1000</v>
      </c>
      <c r="H126" s="206"/>
      <c r="I126" s="116" t="n">
        <f aca="false">G126+H126</f>
        <v>1000</v>
      </c>
      <c r="J126" s="1"/>
    </row>
    <row r="127" customFormat="false" ht="13.5" hidden="false" customHeight="false" outlineLevel="0" collapsed="false">
      <c r="A127" s="161" t="s">
        <v>341</v>
      </c>
      <c r="B127" s="170" t="s">
        <v>342</v>
      </c>
      <c r="C127" s="105"/>
      <c r="D127" s="25"/>
      <c r="E127" s="105"/>
      <c r="F127" s="106"/>
      <c r="G127" s="107" t="n">
        <f aca="false">G128</f>
        <v>53550</v>
      </c>
      <c r="H127" s="94" t="n">
        <f aca="false">H128</f>
        <v>0</v>
      </c>
      <c r="I127" s="107" t="n">
        <f aca="false">I128</f>
        <v>53550</v>
      </c>
      <c r="J127" s="1"/>
    </row>
    <row r="128" customFormat="false" ht="12.75" hidden="false" customHeight="false" outlineLevel="0" collapsed="false">
      <c r="A128" s="108"/>
      <c r="B128" s="132" t="s">
        <v>285</v>
      </c>
      <c r="C128" s="209"/>
      <c r="D128" s="210"/>
      <c r="E128" s="87" t="s">
        <v>343</v>
      </c>
      <c r="F128" s="139" t="s">
        <v>344</v>
      </c>
      <c r="G128" s="211" t="n">
        <f aca="false">SUM(G129:G133)-G131</f>
        <v>53550</v>
      </c>
      <c r="H128" s="212" t="n">
        <f aca="false">SUM(H129:H133)-H131</f>
        <v>0</v>
      </c>
      <c r="I128" s="211" t="n">
        <f aca="false">SUM(I129:I133)-I131</f>
        <v>53550</v>
      </c>
      <c r="J128" s="1"/>
    </row>
    <row r="129" customFormat="false" ht="12.75" hidden="false" customHeight="false" outlineLevel="0" collapsed="false">
      <c r="A129" s="108"/>
      <c r="B129" s="208"/>
      <c r="C129" s="48" t="n">
        <v>632</v>
      </c>
      <c r="D129" s="47" t="n">
        <v>64</v>
      </c>
      <c r="E129" s="48" t="s">
        <v>345</v>
      </c>
      <c r="F129" s="141"/>
      <c r="G129" s="142" t="n">
        <v>21150</v>
      </c>
      <c r="H129" s="143"/>
      <c r="I129" s="116" t="n">
        <f aca="false">G129+H129</f>
        <v>21150</v>
      </c>
      <c r="J129" s="1"/>
    </row>
    <row r="130" customFormat="false" ht="12.75" hidden="false" customHeight="false" outlineLevel="0" collapsed="false">
      <c r="A130" s="108"/>
      <c r="B130" s="208"/>
      <c r="C130" s="48" t="n">
        <v>633</v>
      </c>
      <c r="D130" s="47" t="n">
        <v>64</v>
      </c>
      <c r="E130" s="48" t="s">
        <v>346</v>
      </c>
      <c r="F130" s="141"/>
      <c r="G130" s="142" t="n">
        <v>24900</v>
      </c>
      <c r="H130" s="143"/>
      <c r="I130" s="116" t="n">
        <f aca="false">G130+H130</f>
        <v>24900</v>
      </c>
      <c r="J130" s="1"/>
    </row>
    <row r="131" customFormat="false" ht="12.75" hidden="false" customHeight="false" outlineLevel="0" collapsed="false">
      <c r="A131" s="108"/>
      <c r="B131" s="208"/>
      <c r="C131" s="48"/>
      <c r="D131" s="47"/>
      <c r="E131" s="48" t="s">
        <v>347</v>
      </c>
      <c r="F131" s="141"/>
      <c r="G131" s="142" t="n">
        <v>17500</v>
      </c>
      <c r="H131" s="143"/>
      <c r="I131" s="116" t="n">
        <f aca="false">G131+H131</f>
        <v>17500</v>
      </c>
      <c r="J131" s="1"/>
    </row>
    <row r="132" customFormat="false" ht="12.75" hidden="false" customHeight="false" outlineLevel="0" collapsed="false">
      <c r="A132" s="108"/>
      <c r="B132" s="208"/>
      <c r="C132" s="48" t="n">
        <v>635</v>
      </c>
      <c r="D132" s="47" t="n">
        <v>64</v>
      </c>
      <c r="E132" s="64" t="s">
        <v>321</v>
      </c>
      <c r="F132" s="141"/>
      <c r="G132" s="142" t="n">
        <v>6000</v>
      </c>
      <c r="H132" s="143"/>
      <c r="I132" s="116" t="n">
        <f aca="false">G132+H132</f>
        <v>6000</v>
      </c>
      <c r="J132" s="1"/>
    </row>
    <row r="133" customFormat="false" ht="13.5" hidden="false" customHeight="false" outlineLevel="0" collapsed="false">
      <c r="A133" s="108"/>
      <c r="B133" s="208"/>
      <c r="C133" s="72" t="n">
        <v>637</v>
      </c>
      <c r="D133" s="71" t="n">
        <v>64</v>
      </c>
      <c r="E133" s="135" t="s">
        <v>348</v>
      </c>
      <c r="F133" s="139"/>
      <c r="G133" s="119" t="n">
        <v>1500</v>
      </c>
      <c r="H133" s="149"/>
      <c r="I133" s="114" t="n">
        <f aca="false">G133+H133</f>
        <v>1500</v>
      </c>
      <c r="J133" s="1"/>
    </row>
    <row r="134" customFormat="false" ht="12.75" hidden="false" customHeight="false" outlineLevel="0" collapsed="false">
      <c r="A134" s="213" t="s">
        <v>349</v>
      </c>
      <c r="B134" s="178" t="s">
        <v>350</v>
      </c>
      <c r="C134" s="34"/>
      <c r="D134" s="33"/>
      <c r="E134" s="214"/>
      <c r="F134" s="215"/>
      <c r="G134" s="216" t="n">
        <f aca="false">SUM(G135)</f>
        <v>20000</v>
      </c>
      <c r="H134" s="216" t="n">
        <f aca="false">SUM(H135)</f>
        <v>0</v>
      </c>
      <c r="I134" s="216" t="n">
        <f aca="false">SUM(I135)</f>
        <v>20000</v>
      </c>
      <c r="J134" s="1"/>
    </row>
    <row r="135" customFormat="false" ht="13.5" hidden="false" customHeight="false" outlineLevel="0" collapsed="false">
      <c r="A135" s="154"/>
      <c r="B135" s="187" t="s">
        <v>285</v>
      </c>
      <c r="C135" s="135" t="n">
        <v>642</v>
      </c>
      <c r="D135" s="136" t="s">
        <v>287</v>
      </c>
      <c r="E135" s="135" t="s">
        <v>351</v>
      </c>
      <c r="F135" s="96" t="s">
        <v>352</v>
      </c>
      <c r="G135" s="157" t="n">
        <v>20000</v>
      </c>
      <c r="H135" s="158"/>
      <c r="I135" s="157" t="n">
        <f aca="false">G135+H135</f>
        <v>20000</v>
      </c>
      <c r="J135" s="1"/>
    </row>
    <row r="136" customFormat="false" ht="13.5" hidden="false" customHeight="false" outlineLevel="0" collapsed="false">
      <c r="A136" s="161" t="s">
        <v>353</v>
      </c>
      <c r="B136" s="170" t="s">
        <v>354</v>
      </c>
      <c r="C136" s="105"/>
      <c r="D136" s="25"/>
      <c r="E136" s="186"/>
      <c r="F136" s="106"/>
      <c r="G136" s="107" t="n">
        <f aca="false">G137+G138+G141+G146+G148+G150+G152</f>
        <v>2201420</v>
      </c>
      <c r="H136" s="107" t="n">
        <f aca="false">H137+H138+H141+H146+H148+H150+H152</f>
        <v>11900</v>
      </c>
      <c r="I136" s="107" t="n">
        <f aca="false">I137+I138+I141+I146+I148+I150+I152</f>
        <v>2213320</v>
      </c>
      <c r="J136" s="1"/>
    </row>
    <row r="137" customFormat="false" ht="13.5" hidden="false" customHeight="false" outlineLevel="0" collapsed="false">
      <c r="A137" s="108"/>
      <c r="B137" s="217" t="s">
        <v>285</v>
      </c>
      <c r="C137" s="218" t="n">
        <v>642</v>
      </c>
      <c r="D137" s="136" t="s">
        <v>287</v>
      </c>
      <c r="E137" s="135" t="s">
        <v>355</v>
      </c>
      <c r="F137" s="96" t="s">
        <v>356</v>
      </c>
      <c r="G137" s="114" t="n">
        <v>98000</v>
      </c>
      <c r="H137" s="140"/>
      <c r="I137" s="116" t="n">
        <f aca="false">G137+H137</f>
        <v>98000</v>
      </c>
      <c r="J137" s="1"/>
    </row>
    <row r="138" customFormat="false" ht="13.5" hidden="false" customHeight="false" outlineLevel="0" collapsed="false">
      <c r="A138" s="108"/>
      <c r="B138" s="219"/>
      <c r="C138" s="105"/>
      <c r="D138" s="25"/>
      <c r="E138" s="220" t="s">
        <v>357</v>
      </c>
      <c r="F138" s="221"/>
      <c r="G138" s="28" t="n">
        <f aca="false">SUM(G139:G140)</f>
        <v>11500</v>
      </c>
      <c r="H138" s="28" t="n">
        <f aca="false">SUM(H139:H140)</f>
        <v>1900</v>
      </c>
      <c r="I138" s="28" t="n">
        <f aca="false">SUM(I139:I140)</f>
        <v>13400</v>
      </c>
      <c r="J138" s="1"/>
    </row>
    <row r="139" customFormat="false" ht="12.75" hidden="false" customHeight="false" outlineLevel="0" collapsed="false">
      <c r="A139" s="108"/>
      <c r="B139" s="219"/>
      <c r="C139" s="61" t="n">
        <v>632</v>
      </c>
      <c r="D139" s="60" t="n">
        <v>65</v>
      </c>
      <c r="E139" s="61" t="s">
        <v>345</v>
      </c>
      <c r="F139" s="113" t="s">
        <v>358</v>
      </c>
      <c r="G139" s="116" t="n">
        <v>8500</v>
      </c>
      <c r="H139" s="133" t="n">
        <v>1900</v>
      </c>
      <c r="I139" s="116" t="n">
        <f aca="false">G139+H139</f>
        <v>10400</v>
      </c>
      <c r="J139" s="1"/>
    </row>
    <row r="140" customFormat="false" ht="13.5" hidden="false" customHeight="false" outlineLevel="0" collapsed="false">
      <c r="A140" s="108"/>
      <c r="B140" s="219"/>
      <c r="C140" s="72" t="n">
        <v>637</v>
      </c>
      <c r="D140" s="71" t="n">
        <v>65</v>
      </c>
      <c r="E140" s="117" t="s">
        <v>220</v>
      </c>
      <c r="F140" s="118" t="s">
        <v>359</v>
      </c>
      <c r="G140" s="119" t="n">
        <v>3000</v>
      </c>
      <c r="H140" s="149"/>
      <c r="I140" s="116" t="n">
        <f aca="false">G140+H140</f>
        <v>3000</v>
      </c>
      <c r="J140" s="1"/>
    </row>
    <row r="141" customFormat="false" ht="13.5" hidden="false" customHeight="false" outlineLevel="0" collapsed="false">
      <c r="A141" s="108"/>
      <c r="B141" s="219"/>
      <c r="C141" s="105"/>
      <c r="D141" s="25"/>
      <c r="E141" s="26" t="s">
        <v>360</v>
      </c>
      <c r="F141" s="221"/>
      <c r="G141" s="28" t="n">
        <f aca="false">SUM(G142:G145)</f>
        <v>25000</v>
      </c>
      <c r="H141" s="27" t="n">
        <f aca="false">SUM(H142:H145)</f>
        <v>10000</v>
      </c>
      <c r="I141" s="28" t="n">
        <f aca="false">SUM(I142:I145)</f>
        <v>35000</v>
      </c>
      <c r="J141" s="1"/>
    </row>
    <row r="142" customFormat="false" ht="12.75" hidden="false" customHeight="false" outlineLevel="0" collapsed="false">
      <c r="A142" s="108"/>
      <c r="B142" s="219"/>
      <c r="C142" s="61" t="n">
        <v>632</v>
      </c>
      <c r="D142" s="60" t="n">
        <v>65</v>
      </c>
      <c r="E142" s="61" t="s">
        <v>345</v>
      </c>
      <c r="F142" s="113" t="s">
        <v>359</v>
      </c>
      <c r="G142" s="116" t="n">
        <v>10750</v>
      </c>
      <c r="H142" s="133"/>
      <c r="I142" s="116" t="n">
        <f aca="false">G142+H142</f>
        <v>10750</v>
      </c>
      <c r="J142" s="1"/>
    </row>
    <row r="143" customFormat="false" ht="12.75" hidden="false" customHeight="false" outlineLevel="0" collapsed="false">
      <c r="A143" s="108"/>
      <c r="B143" s="219"/>
      <c r="C143" s="48" t="n">
        <v>633</v>
      </c>
      <c r="D143" s="47" t="n">
        <v>65</v>
      </c>
      <c r="E143" s="48" t="s">
        <v>346</v>
      </c>
      <c r="F143" s="141" t="s">
        <v>359</v>
      </c>
      <c r="G143" s="142" t="n">
        <v>4750</v>
      </c>
      <c r="H143" s="143"/>
      <c r="I143" s="116" t="n">
        <f aca="false">G143+H143</f>
        <v>4750</v>
      </c>
      <c r="J143" s="1"/>
    </row>
    <row r="144" customFormat="false" ht="12.75" hidden="false" customHeight="false" outlineLevel="0" collapsed="false">
      <c r="A144" s="108"/>
      <c r="B144" s="219"/>
      <c r="C144" s="72" t="n">
        <v>635</v>
      </c>
      <c r="D144" s="71" t="n">
        <v>65</v>
      </c>
      <c r="E144" s="117" t="s">
        <v>321</v>
      </c>
      <c r="F144" s="141" t="s">
        <v>359</v>
      </c>
      <c r="G144" s="142" t="n">
        <v>5000</v>
      </c>
      <c r="H144" s="143" t="n">
        <v>10000</v>
      </c>
      <c r="I144" s="116" t="n">
        <f aca="false">G144+H144</f>
        <v>15000</v>
      </c>
      <c r="J144" s="1"/>
    </row>
    <row r="145" customFormat="false" ht="13.5" hidden="false" customHeight="false" outlineLevel="0" collapsed="false">
      <c r="A145" s="108"/>
      <c r="B145" s="219"/>
      <c r="C145" s="72" t="n">
        <v>637</v>
      </c>
      <c r="D145" s="71" t="n">
        <v>65</v>
      </c>
      <c r="E145" s="117" t="s">
        <v>220</v>
      </c>
      <c r="F145" s="118" t="s">
        <v>359</v>
      </c>
      <c r="G145" s="119" t="n">
        <v>4500</v>
      </c>
      <c r="H145" s="149"/>
      <c r="I145" s="116" t="n">
        <f aca="false">G145+H145</f>
        <v>4500</v>
      </c>
      <c r="J145" s="1"/>
    </row>
    <row r="146" customFormat="false" ht="13.5" hidden="false" customHeight="false" outlineLevel="0" collapsed="false">
      <c r="A146" s="108"/>
      <c r="B146" s="219"/>
      <c r="C146" s="105"/>
      <c r="D146" s="25"/>
      <c r="E146" s="26" t="s">
        <v>361</v>
      </c>
      <c r="F146" s="221"/>
      <c r="G146" s="28" t="n">
        <f aca="false">SUM(G147)</f>
        <v>1453820</v>
      </c>
      <c r="H146" s="27" t="n">
        <f aca="false">SUM(H147)</f>
        <v>0</v>
      </c>
      <c r="I146" s="28" t="n">
        <f aca="false">SUM(I147)</f>
        <v>1453820</v>
      </c>
      <c r="J146" s="1"/>
    </row>
    <row r="147" customFormat="false" ht="13.5" hidden="false" customHeight="false" outlineLevel="0" collapsed="false">
      <c r="A147" s="108"/>
      <c r="B147" s="219"/>
      <c r="C147" s="41" t="n">
        <v>600</v>
      </c>
      <c r="D147" s="40" t="s">
        <v>79</v>
      </c>
      <c r="E147" s="135" t="s">
        <v>175</v>
      </c>
      <c r="F147" s="139" t="s">
        <v>362</v>
      </c>
      <c r="G147" s="114" t="n">
        <v>1453820</v>
      </c>
      <c r="H147" s="140"/>
      <c r="I147" s="116" t="n">
        <f aca="false">G147+H147</f>
        <v>1453820</v>
      </c>
      <c r="J147" s="1"/>
    </row>
    <row r="148" customFormat="false" ht="13.5" hidden="false" customHeight="false" outlineLevel="0" collapsed="false">
      <c r="A148" s="108"/>
      <c r="B148" s="219"/>
      <c r="C148" s="105"/>
      <c r="D148" s="25"/>
      <c r="E148" s="26" t="s">
        <v>363</v>
      </c>
      <c r="F148" s="221"/>
      <c r="G148" s="28" t="n">
        <f aca="false">SUM(G149:G149)</f>
        <v>205000</v>
      </c>
      <c r="H148" s="27" t="n">
        <f aca="false">SUM(H149:H149)</f>
        <v>0</v>
      </c>
      <c r="I148" s="28" t="n">
        <f aca="false">SUM(I149:I149)</f>
        <v>205000</v>
      </c>
      <c r="J148" s="1"/>
    </row>
    <row r="149" customFormat="false" ht="13.5" hidden="false" customHeight="false" outlineLevel="0" collapsed="false">
      <c r="A149" s="108"/>
      <c r="B149" s="219"/>
      <c r="C149" s="61" t="n">
        <v>600</v>
      </c>
      <c r="D149" s="60" t="s">
        <v>79</v>
      </c>
      <c r="E149" s="112" t="s">
        <v>175</v>
      </c>
      <c r="F149" s="113" t="s">
        <v>364</v>
      </c>
      <c r="G149" s="116" t="n">
        <v>205000</v>
      </c>
      <c r="H149" s="133"/>
      <c r="I149" s="116" t="n">
        <f aca="false">G149+H149</f>
        <v>205000</v>
      </c>
      <c r="J149" s="1"/>
    </row>
    <row r="150" customFormat="false" ht="13.5" hidden="false" customHeight="false" outlineLevel="0" collapsed="false">
      <c r="A150" s="108"/>
      <c r="B150" s="219"/>
      <c r="C150" s="127"/>
      <c r="D150" s="128"/>
      <c r="E150" s="26" t="s">
        <v>365</v>
      </c>
      <c r="F150" s="222"/>
      <c r="G150" s="28" t="n">
        <f aca="false">SUM(G151)</f>
        <v>403100</v>
      </c>
      <c r="H150" s="27" t="n">
        <f aca="false">SUM(H151)</f>
        <v>0</v>
      </c>
      <c r="I150" s="28" t="n">
        <f aca="false">SUM(I151)</f>
        <v>403100</v>
      </c>
      <c r="J150" s="1"/>
    </row>
    <row r="151" customFormat="false" ht="13.5" hidden="false" customHeight="false" outlineLevel="0" collapsed="false">
      <c r="A151" s="108"/>
      <c r="B151" s="219"/>
      <c r="C151" s="105" t="n">
        <v>600</v>
      </c>
      <c r="D151" s="25" t="s">
        <v>81</v>
      </c>
      <c r="E151" s="154" t="s">
        <v>175</v>
      </c>
      <c r="F151" s="156" t="s">
        <v>366</v>
      </c>
      <c r="G151" s="157" t="n">
        <v>403100</v>
      </c>
      <c r="H151" s="158"/>
      <c r="I151" s="116" t="n">
        <f aca="false">G151+H151</f>
        <v>403100</v>
      </c>
      <c r="J151" s="1"/>
    </row>
    <row r="152" customFormat="false" ht="13.5" hidden="false" customHeight="false" outlineLevel="0" collapsed="false">
      <c r="A152" s="108"/>
      <c r="B152" s="223" t="s">
        <v>200</v>
      </c>
      <c r="C152" s="41" t="n">
        <v>600</v>
      </c>
      <c r="D152" s="136" t="s">
        <v>148</v>
      </c>
      <c r="E152" s="135" t="s">
        <v>367</v>
      </c>
      <c r="F152" s="96" t="s">
        <v>359</v>
      </c>
      <c r="G152" s="137" t="n">
        <v>5000</v>
      </c>
      <c r="H152" s="138"/>
      <c r="I152" s="116" t="n">
        <f aca="false">G152+H152</f>
        <v>5000</v>
      </c>
      <c r="J152" s="1"/>
    </row>
    <row r="153" customFormat="false" ht="13.5" hidden="false" customHeight="false" outlineLevel="0" collapsed="false">
      <c r="A153" s="161" t="s">
        <v>368</v>
      </c>
      <c r="B153" s="170" t="s">
        <v>369</v>
      </c>
      <c r="C153" s="26"/>
      <c r="D153" s="224"/>
      <c r="E153" s="220"/>
      <c r="F153" s="222"/>
      <c r="G153" s="107" t="n">
        <f aca="false">G154</f>
        <v>2000</v>
      </c>
      <c r="H153" s="94" t="n">
        <f aca="false">H154</f>
        <v>0</v>
      </c>
      <c r="I153" s="107" t="n">
        <f aca="false">I154</f>
        <v>2000</v>
      </c>
      <c r="J153" s="1"/>
    </row>
    <row r="154" customFormat="false" ht="13.5" hidden="false" customHeight="false" outlineLevel="0" collapsed="false">
      <c r="A154" s="109"/>
      <c r="B154" s="132" t="s">
        <v>285</v>
      </c>
      <c r="C154" s="41" t="n">
        <v>637</v>
      </c>
      <c r="D154" s="40" t="s">
        <v>287</v>
      </c>
      <c r="E154" s="41" t="s">
        <v>370</v>
      </c>
      <c r="F154" s="139" t="s">
        <v>371</v>
      </c>
      <c r="G154" s="114" t="n">
        <v>2000</v>
      </c>
      <c r="H154" s="140"/>
      <c r="I154" s="116" t="n">
        <f aca="false">G154+H154</f>
        <v>2000</v>
      </c>
      <c r="J154" s="1"/>
    </row>
    <row r="155" customFormat="false" ht="13.5" hidden="false" customHeight="false" outlineLevel="0" collapsed="false">
      <c r="A155" s="161" t="s">
        <v>372</v>
      </c>
      <c r="B155" s="170" t="s">
        <v>373</v>
      </c>
      <c r="C155" s="26"/>
      <c r="D155" s="224"/>
      <c r="E155" s="220"/>
      <c r="F155" s="222"/>
      <c r="G155" s="107" t="n">
        <f aca="false">G156</f>
        <v>13500</v>
      </c>
      <c r="H155" s="94" t="n">
        <f aca="false">H156</f>
        <v>0</v>
      </c>
      <c r="I155" s="107" t="n">
        <f aca="false">I156</f>
        <v>13500</v>
      </c>
      <c r="J155" s="1"/>
    </row>
    <row r="156" customFormat="false" ht="13.5" hidden="false" customHeight="false" outlineLevel="0" collapsed="false">
      <c r="A156" s="109"/>
      <c r="B156" s="132" t="s">
        <v>285</v>
      </c>
      <c r="C156" s="127" t="n">
        <v>642</v>
      </c>
      <c r="D156" s="128" t="s">
        <v>287</v>
      </c>
      <c r="E156" s="127" t="s">
        <v>374</v>
      </c>
      <c r="F156" s="129" t="s">
        <v>375</v>
      </c>
      <c r="G156" s="114" t="n">
        <v>13500</v>
      </c>
      <c r="H156" s="140"/>
      <c r="I156" s="116" t="n">
        <f aca="false">G156+H156</f>
        <v>13500</v>
      </c>
      <c r="J156" s="1"/>
    </row>
    <row r="157" customFormat="false" ht="13.5" hidden="false" customHeight="false" outlineLevel="0" collapsed="false">
      <c r="A157" s="161" t="s">
        <v>376</v>
      </c>
      <c r="B157" s="170" t="s">
        <v>377</v>
      </c>
      <c r="C157" s="26"/>
      <c r="D157" s="224"/>
      <c r="E157" s="220"/>
      <c r="F157" s="222"/>
      <c r="G157" s="107" t="n">
        <f aca="false">SUM(G158:G160)</f>
        <v>109430</v>
      </c>
      <c r="H157" s="94" t="n">
        <f aca="false">SUM(H158:H160)</f>
        <v>0</v>
      </c>
      <c r="I157" s="107" t="n">
        <f aca="false">SUM(I158:I160)</f>
        <v>109430</v>
      </c>
      <c r="J157" s="1"/>
    </row>
    <row r="158" customFormat="false" ht="12.75" hidden="false" customHeight="false" outlineLevel="0" collapsed="false">
      <c r="A158" s="109"/>
      <c r="B158" s="132" t="s">
        <v>285</v>
      </c>
      <c r="C158" s="41" t="n">
        <v>642</v>
      </c>
      <c r="D158" s="40" t="s">
        <v>287</v>
      </c>
      <c r="E158" s="41" t="s">
        <v>378</v>
      </c>
      <c r="F158" s="139" t="s">
        <v>379</v>
      </c>
      <c r="G158" s="114" t="n">
        <v>4000</v>
      </c>
      <c r="H158" s="140"/>
      <c r="I158" s="116" t="n">
        <f aca="false">G158+H158</f>
        <v>4000</v>
      </c>
      <c r="J158" s="1"/>
    </row>
    <row r="159" customFormat="false" ht="12.75" hidden="false" customHeight="false" outlineLevel="0" collapsed="false">
      <c r="A159" s="109"/>
      <c r="B159" s="132"/>
      <c r="C159" s="48" t="n">
        <v>642</v>
      </c>
      <c r="D159" s="47" t="s">
        <v>287</v>
      </c>
      <c r="E159" s="48" t="s">
        <v>380</v>
      </c>
      <c r="F159" s="141" t="s">
        <v>381</v>
      </c>
      <c r="G159" s="142" t="n">
        <v>13050</v>
      </c>
      <c r="H159" s="143"/>
      <c r="I159" s="116" t="n">
        <f aca="false">G159+H159</f>
        <v>13050</v>
      </c>
      <c r="J159" s="1"/>
    </row>
    <row r="160" customFormat="false" ht="13.5" hidden="false" customHeight="false" outlineLevel="0" collapsed="false">
      <c r="A160" s="9"/>
      <c r="B160" s="187" t="s">
        <v>382</v>
      </c>
      <c r="C160" s="154" t="n">
        <v>600</v>
      </c>
      <c r="D160" s="155" t="s">
        <v>88</v>
      </c>
      <c r="E160" s="154" t="s">
        <v>383</v>
      </c>
      <c r="F160" s="156" t="s">
        <v>384</v>
      </c>
      <c r="G160" s="157" t="n">
        <v>92380</v>
      </c>
      <c r="H160" s="158"/>
      <c r="I160" s="116" t="n">
        <f aca="false">G160+H160</f>
        <v>92380</v>
      </c>
      <c r="J160" s="1"/>
    </row>
    <row r="161" customFormat="false" ht="13.5" hidden="false" customHeight="false" outlineLevel="0" collapsed="false">
      <c r="A161" s="225" t="s">
        <v>385</v>
      </c>
      <c r="B161" s="170" t="s">
        <v>386</v>
      </c>
      <c r="C161" s="105"/>
      <c r="D161" s="25"/>
      <c r="E161" s="105"/>
      <c r="F161" s="106"/>
      <c r="G161" s="107" t="n">
        <f aca="false">G163+G178+G184+G188+G189+G190+G191+G192</f>
        <v>10879768</v>
      </c>
      <c r="H161" s="94" t="n">
        <f aca="false">H163+H178+H184+H188+H189+H190+H191+H192</f>
        <v>9000</v>
      </c>
      <c r="I161" s="107" t="n">
        <f aca="false">I163+I178+I184+I188+I189+I190+I191+I192</f>
        <v>10888768</v>
      </c>
      <c r="J161" s="1"/>
    </row>
    <row r="162" customFormat="false" ht="13.5" hidden="false" customHeight="false" outlineLevel="0" collapsed="false">
      <c r="A162" s="108"/>
      <c r="B162" s="162" t="s">
        <v>246</v>
      </c>
      <c r="C162" s="41"/>
      <c r="D162" s="40"/>
      <c r="E162" s="145"/>
      <c r="F162" s="139"/>
      <c r="G162" s="114"/>
      <c r="H162" s="140"/>
      <c r="I162" s="116" t="n">
        <f aca="false">G162+H162</f>
        <v>0</v>
      </c>
      <c r="J162" s="1"/>
    </row>
    <row r="163" customFormat="false" ht="13.5" hidden="false" customHeight="false" outlineLevel="0" collapsed="false">
      <c r="A163" s="108"/>
      <c r="B163" s="208"/>
      <c r="C163" s="105"/>
      <c r="D163" s="25"/>
      <c r="E163" s="179" t="s">
        <v>387</v>
      </c>
      <c r="F163" s="106"/>
      <c r="G163" s="107" t="n">
        <f aca="false">G164+G166+G168+G172+G174+G176</f>
        <v>3740590</v>
      </c>
      <c r="H163" s="94" t="n">
        <f aca="false">H164+H166+H168+H172+H174+H176</f>
        <v>9000</v>
      </c>
      <c r="I163" s="107" t="n">
        <f aca="false">I164+I166+I168+I172+I174+I176</f>
        <v>3749590</v>
      </c>
      <c r="J163" s="1"/>
    </row>
    <row r="164" customFormat="false" ht="13.5" hidden="false" customHeight="false" outlineLevel="0" collapsed="false">
      <c r="A164" s="101" t="s">
        <v>341</v>
      </c>
      <c r="B164" s="208" t="s">
        <v>342</v>
      </c>
      <c r="C164" s="41"/>
      <c r="D164" s="40"/>
      <c r="E164" s="219"/>
      <c r="F164" s="139"/>
      <c r="G164" s="226" t="n">
        <f aca="false">SUM(G165)</f>
        <v>1698046</v>
      </c>
      <c r="H164" s="227" t="n">
        <f aca="false">SUM(H165)</f>
        <v>0</v>
      </c>
      <c r="I164" s="226" t="n">
        <f aca="false">SUM(I165)</f>
        <v>1698046</v>
      </c>
      <c r="J164" s="1"/>
    </row>
    <row r="165" customFormat="false" ht="13.5" hidden="false" customHeight="false" outlineLevel="0" collapsed="false">
      <c r="A165" s="101"/>
      <c r="B165" s="208"/>
      <c r="C165" s="105" t="n">
        <v>600</v>
      </c>
      <c r="D165" s="25" t="s">
        <v>88</v>
      </c>
      <c r="E165" s="171" t="s">
        <v>388</v>
      </c>
      <c r="F165" s="106" t="s">
        <v>389</v>
      </c>
      <c r="G165" s="228" t="n">
        <v>1698046</v>
      </c>
      <c r="H165" s="229"/>
      <c r="I165" s="228" t="n">
        <f aca="false">G165+H165</f>
        <v>1698046</v>
      </c>
      <c r="J165" s="1"/>
    </row>
    <row r="166" customFormat="false" ht="13.5" hidden="false" customHeight="false" outlineLevel="0" collapsed="false">
      <c r="A166" s="101" t="s">
        <v>390</v>
      </c>
      <c r="B166" s="208" t="s">
        <v>391</v>
      </c>
      <c r="C166" s="61"/>
      <c r="D166" s="60"/>
      <c r="E166" s="168"/>
      <c r="F166" s="139"/>
      <c r="G166" s="226" t="n">
        <f aca="false">SUM(G167)</f>
        <v>0</v>
      </c>
      <c r="H166" s="227" t="n">
        <f aca="false">SUM(H167)</f>
        <v>0</v>
      </c>
      <c r="I166" s="226" t="n">
        <f aca="false">SUM(I167)</f>
        <v>0</v>
      </c>
      <c r="J166" s="1"/>
    </row>
    <row r="167" customFormat="false" ht="13.5" hidden="false" customHeight="false" outlineLevel="0" collapsed="false">
      <c r="A167" s="101"/>
      <c r="B167" s="208"/>
      <c r="C167" s="105" t="n">
        <v>600</v>
      </c>
      <c r="D167" s="25" t="s">
        <v>88</v>
      </c>
      <c r="E167" s="171" t="s">
        <v>388</v>
      </c>
      <c r="F167" s="230" t="s">
        <v>389</v>
      </c>
      <c r="G167" s="228" t="n">
        <v>0</v>
      </c>
      <c r="H167" s="229"/>
      <c r="I167" s="228" t="n">
        <f aca="false">G167+H167</f>
        <v>0</v>
      </c>
      <c r="J167" s="1"/>
    </row>
    <row r="168" customFormat="false" ht="13.5" hidden="false" customHeight="false" outlineLevel="0" collapsed="false">
      <c r="A168" s="101" t="s">
        <v>392</v>
      </c>
      <c r="B168" s="208" t="s">
        <v>393</v>
      </c>
      <c r="C168" s="105"/>
      <c r="D168" s="25"/>
      <c r="E168" s="171"/>
      <c r="F168" s="106"/>
      <c r="G168" s="28" t="n">
        <f aca="false">SUM(G169:G171)</f>
        <v>1193094</v>
      </c>
      <c r="H168" s="27" t="n">
        <f aca="false">SUM(H169:H171)</f>
        <v>0</v>
      </c>
      <c r="I168" s="28" t="n">
        <f aca="false">SUM(I169:I171)</f>
        <v>1193094</v>
      </c>
      <c r="J168" s="1"/>
    </row>
    <row r="169" customFormat="false" ht="12.75" hidden="false" customHeight="false" outlineLevel="0" collapsed="false">
      <c r="A169" s="101"/>
      <c r="B169" s="208"/>
      <c r="C169" s="61" t="n">
        <v>600</v>
      </c>
      <c r="D169" s="60" t="s">
        <v>88</v>
      </c>
      <c r="E169" s="168" t="s">
        <v>394</v>
      </c>
      <c r="F169" s="113" t="s">
        <v>395</v>
      </c>
      <c r="G169" s="116" t="n">
        <v>504100</v>
      </c>
      <c r="H169" s="205"/>
      <c r="I169" s="116" t="n">
        <f aca="false">G169+H169</f>
        <v>504100</v>
      </c>
      <c r="J169" s="1"/>
    </row>
    <row r="170" customFormat="false" ht="12.75" hidden="false" customHeight="false" outlineLevel="0" collapsed="false">
      <c r="A170" s="101"/>
      <c r="B170" s="208"/>
      <c r="C170" s="48" t="n">
        <v>600</v>
      </c>
      <c r="D170" s="47" t="s">
        <v>88</v>
      </c>
      <c r="E170" s="144" t="s">
        <v>396</v>
      </c>
      <c r="F170" s="141" t="s">
        <v>395</v>
      </c>
      <c r="G170" s="142" t="n">
        <v>70774</v>
      </c>
      <c r="H170" s="143"/>
      <c r="I170" s="116" t="n">
        <f aca="false">G170+H170</f>
        <v>70774</v>
      </c>
      <c r="J170" s="1"/>
    </row>
    <row r="171" customFormat="false" ht="13.5" hidden="false" customHeight="false" outlineLevel="0" collapsed="false">
      <c r="A171" s="101"/>
      <c r="B171" s="208"/>
      <c r="C171" s="72" t="n">
        <v>600</v>
      </c>
      <c r="D171" s="71" t="s">
        <v>88</v>
      </c>
      <c r="E171" s="146" t="s">
        <v>397</v>
      </c>
      <c r="F171" s="118" t="s">
        <v>398</v>
      </c>
      <c r="G171" s="119" t="n">
        <v>618220</v>
      </c>
      <c r="H171" s="149"/>
      <c r="I171" s="116" t="n">
        <f aca="false">G171+H171</f>
        <v>618220</v>
      </c>
      <c r="J171" s="1"/>
    </row>
    <row r="172" customFormat="false" ht="13.5" hidden="false" customHeight="false" outlineLevel="0" collapsed="false">
      <c r="A172" s="101" t="s">
        <v>399</v>
      </c>
      <c r="B172" s="208" t="s">
        <v>400</v>
      </c>
      <c r="C172" s="105"/>
      <c r="D172" s="25"/>
      <c r="E172" s="171"/>
      <c r="F172" s="106"/>
      <c r="G172" s="28" t="n">
        <f aca="false">SUM(G173)</f>
        <v>263210</v>
      </c>
      <c r="H172" s="27" t="n">
        <f aca="false">SUM(H173)</f>
        <v>0</v>
      </c>
      <c r="I172" s="28" t="n">
        <f aca="false">SUM(I173)</f>
        <v>263210</v>
      </c>
      <c r="J172" s="1"/>
    </row>
    <row r="173" customFormat="false" ht="13.5" hidden="false" customHeight="false" outlineLevel="0" collapsed="false">
      <c r="A173" s="101"/>
      <c r="B173" s="208"/>
      <c r="C173" s="41" t="n">
        <v>600</v>
      </c>
      <c r="D173" s="40" t="s">
        <v>88</v>
      </c>
      <c r="E173" s="145" t="s">
        <v>401</v>
      </c>
      <c r="F173" s="139" t="s">
        <v>402</v>
      </c>
      <c r="G173" s="114" t="n">
        <v>263210</v>
      </c>
      <c r="H173" s="140"/>
      <c r="I173" s="116" t="n">
        <f aca="false">G173+H173</f>
        <v>263210</v>
      </c>
      <c r="J173" s="1"/>
    </row>
    <row r="174" customFormat="false" ht="13.5" hidden="false" customHeight="false" outlineLevel="0" collapsed="false">
      <c r="A174" s="101" t="s">
        <v>403</v>
      </c>
      <c r="B174" s="208" t="s">
        <v>404</v>
      </c>
      <c r="C174" s="105"/>
      <c r="D174" s="25"/>
      <c r="E174" s="171"/>
      <c r="F174" s="106"/>
      <c r="G174" s="28" t="n">
        <f aca="false">SUM(G175)</f>
        <v>58100</v>
      </c>
      <c r="H174" s="27" t="n">
        <f aca="false">SUM(H175)</f>
        <v>0</v>
      </c>
      <c r="I174" s="28" t="n">
        <f aca="false">SUM(I175)</f>
        <v>58100</v>
      </c>
      <c r="J174" s="1"/>
    </row>
    <row r="175" customFormat="false" ht="13.5" hidden="false" customHeight="false" outlineLevel="0" collapsed="false">
      <c r="A175" s="101"/>
      <c r="B175" s="208"/>
      <c r="C175" s="127" t="n">
        <v>600</v>
      </c>
      <c r="D175" s="128" t="s">
        <v>88</v>
      </c>
      <c r="E175" s="231" t="s">
        <v>405</v>
      </c>
      <c r="F175" s="129"/>
      <c r="G175" s="130" t="n">
        <v>58100</v>
      </c>
      <c r="H175" s="232"/>
      <c r="I175" s="116" t="n">
        <f aca="false">G175+H175</f>
        <v>58100</v>
      </c>
      <c r="J175" s="1"/>
    </row>
    <row r="176" customFormat="false" ht="13.5" hidden="false" customHeight="false" outlineLevel="0" collapsed="false">
      <c r="A176" s="101" t="s">
        <v>406</v>
      </c>
      <c r="B176" s="208" t="s">
        <v>407</v>
      </c>
      <c r="C176" s="105"/>
      <c r="D176" s="25"/>
      <c r="E176" s="171"/>
      <c r="F176" s="106"/>
      <c r="G176" s="28" t="n">
        <f aca="false">SUM(G177:G177)</f>
        <v>528140</v>
      </c>
      <c r="H176" s="27" t="n">
        <f aca="false">SUM(H177:H177)</f>
        <v>9000</v>
      </c>
      <c r="I176" s="28" t="n">
        <f aca="false">SUM(I177:I177)</f>
        <v>537140</v>
      </c>
      <c r="J176" s="1"/>
    </row>
    <row r="177" customFormat="false" ht="13.5" hidden="false" customHeight="false" outlineLevel="0" collapsed="false">
      <c r="A177" s="101"/>
      <c r="B177" s="208"/>
      <c r="C177" s="61" t="n">
        <v>600</v>
      </c>
      <c r="D177" s="60" t="s">
        <v>88</v>
      </c>
      <c r="E177" s="168" t="s">
        <v>408</v>
      </c>
      <c r="F177" s="139"/>
      <c r="G177" s="116" t="n">
        <v>528140</v>
      </c>
      <c r="H177" s="205" t="n">
        <v>9000</v>
      </c>
      <c r="I177" s="116" t="n">
        <f aca="false">G177+H177</f>
        <v>537140</v>
      </c>
      <c r="J177" s="1"/>
    </row>
    <row r="178" customFormat="false" ht="13.5" hidden="false" customHeight="false" outlineLevel="0" collapsed="false">
      <c r="A178" s="101"/>
      <c r="B178" s="109"/>
      <c r="C178" s="233"/>
      <c r="D178" s="234"/>
      <c r="E178" s="110" t="s">
        <v>409</v>
      </c>
      <c r="F178" s="221"/>
      <c r="G178" s="107" t="n">
        <f aca="false">G179+G182</f>
        <v>6275106</v>
      </c>
      <c r="H178" s="94" t="n">
        <f aca="false">H179+H182</f>
        <v>0</v>
      </c>
      <c r="I178" s="107" t="n">
        <f aca="false">I179+I182</f>
        <v>6275106</v>
      </c>
      <c r="J178" s="1"/>
      <c r="K178" s="90"/>
    </row>
    <row r="179" customFormat="false" ht="13.5" hidden="false" customHeight="false" outlineLevel="0" collapsed="false">
      <c r="A179" s="101" t="s">
        <v>410</v>
      </c>
      <c r="B179" s="101" t="s">
        <v>411</v>
      </c>
      <c r="C179" s="233"/>
      <c r="D179" s="234"/>
      <c r="E179" s="110"/>
      <c r="F179" s="221"/>
      <c r="G179" s="28" t="n">
        <f aca="false">SUM(G180)</f>
        <v>2848759</v>
      </c>
      <c r="H179" s="27" t="n">
        <f aca="false">SUM(H180)</f>
        <v>0</v>
      </c>
      <c r="I179" s="28" t="n">
        <f aca="false">SUM(I180)</f>
        <v>2848759</v>
      </c>
      <c r="J179" s="1"/>
      <c r="K179" s="90"/>
    </row>
    <row r="180" customFormat="false" ht="12.75" hidden="false" customHeight="false" outlineLevel="0" collapsed="false">
      <c r="A180" s="101"/>
      <c r="B180" s="108"/>
      <c r="C180" s="61" t="n">
        <v>600</v>
      </c>
      <c r="D180" s="60" t="s">
        <v>88</v>
      </c>
      <c r="E180" s="61" t="s">
        <v>412</v>
      </c>
      <c r="F180" s="113" t="s">
        <v>413</v>
      </c>
      <c r="G180" s="116" t="n">
        <v>2848759</v>
      </c>
      <c r="H180" s="205"/>
      <c r="I180" s="116" t="n">
        <f aca="false">G180+H180</f>
        <v>2848759</v>
      </c>
      <c r="J180" s="1"/>
    </row>
    <row r="181" customFormat="false" ht="13.5" hidden="false" customHeight="false" outlineLevel="0" collapsed="false">
      <c r="A181" s="101"/>
      <c r="B181" s="108"/>
      <c r="C181" s="41"/>
      <c r="D181" s="40"/>
      <c r="E181" s="48" t="s">
        <v>414</v>
      </c>
      <c r="F181" s="141" t="s">
        <v>415</v>
      </c>
      <c r="G181" s="152" t="n">
        <v>18200</v>
      </c>
      <c r="H181" s="153"/>
      <c r="I181" s="116" t="n">
        <f aca="false">G181+H181</f>
        <v>18200</v>
      </c>
      <c r="J181" s="1"/>
    </row>
    <row r="182" customFormat="false" ht="13.5" hidden="false" customHeight="false" outlineLevel="0" collapsed="false">
      <c r="A182" s="101" t="s">
        <v>416</v>
      </c>
      <c r="B182" s="101" t="s">
        <v>417</v>
      </c>
      <c r="C182" s="105"/>
      <c r="D182" s="25"/>
      <c r="E182" s="105"/>
      <c r="F182" s="106"/>
      <c r="G182" s="28" t="n">
        <f aca="false">SUM(G183)</f>
        <v>3426347</v>
      </c>
      <c r="H182" s="27" t="n">
        <f aca="false">SUM(H183)</f>
        <v>0</v>
      </c>
      <c r="I182" s="28" t="n">
        <f aca="false">SUM(I183)</f>
        <v>3426347</v>
      </c>
      <c r="J182" s="1"/>
    </row>
    <row r="183" customFormat="false" ht="13.5" hidden="false" customHeight="false" outlineLevel="0" collapsed="false">
      <c r="A183" s="101"/>
      <c r="B183" s="101"/>
      <c r="C183" s="61" t="n">
        <v>600</v>
      </c>
      <c r="D183" s="60" t="s">
        <v>88</v>
      </c>
      <c r="E183" s="61" t="s">
        <v>418</v>
      </c>
      <c r="F183" s="113" t="s">
        <v>413</v>
      </c>
      <c r="G183" s="137" t="n">
        <v>3426347</v>
      </c>
      <c r="H183" s="235"/>
      <c r="I183" s="116" t="n">
        <f aca="false">G183+H183</f>
        <v>3426347</v>
      </c>
      <c r="J183" s="1"/>
    </row>
    <row r="184" customFormat="false" ht="13.5" hidden="false" customHeight="false" outlineLevel="0" collapsed="false">
      <c r="A184" s="101"/>
      <c r="B184" s="109"/>
      <c r="C184" s="26"/>
      <c r="D184" s="224"/>
      <c r="E184" s="110" t="s">
        <v>419</v>
      </c>
      <c r="F184" s="222"/>
      <c r="G184" s="28" t="n">
        <f aca="false">SUM(G185:G187)</f>
        <v>784832</v>
      </c>
      <c r="H184" s="27" t="n">
        <f aca="false">SUM(H185:H187)</f>
        <v>0</v>
      </c>
      <c r="I184" s="28" t="n">
        <f aca="false">SUM(I185:I187)</f>
        <v>784832</v>
      </c>
      <c r="J184" s="1"/>
      <c r="K184" s="90"/>
    </row>
    <row r="185" customFormat="false" ht="12.75" hidden="false" customHeight="false" outlineLevel="0" collapsed="false">
      <c r="A185" s="101" t="s">
        <v>420</v>
      </c>
      <c r="B185" s="108"/>
      <c r="C185" s="61" t="n">
        <v>642</v>
      </c>
      <c r="D185" s="60" t="s">
        <v>88</v>
      </c>
      <c r="E185" s="61" t="s">
        <v>421</v>
      </c>
      <c r="F185" s="113"/>
      <c r="G185" s="116" t="n">
        <v>282480</v>
      </c>
      <c r="H185" s="205"/>
      <c r="I185" s="116" t="n">
        <f aca="false">G185+H185</f>
        <v>282480</v>
      </c>
      <c r="J185" s="1"/>
    </row>
    <row r="186" customFormat="false" ht="12.75" hidden="false" customHeight="false" outlineLevel="0" collapsed="false">
      <c r="A186" s="101" t="s">
        <v>422</v>
      </c>
      <c r="B186" s="108"/>
      <c r="C186" s="48" t="n">
        <v>642</v>
      </c>
      <c r="D186" s="47" t="s">
        <v>88</v>
      </c>
      <c r="E186" s="48" t="s">
        <v>423</v>
      </c>
      <c r="F186" s="141"/>
      <c r="G186" s="142" t="n">
        <v>473492</v>
      </c>
      <c r="H186" s="206"/>
      <c r="I186" s="116" t="n">
        <f aca="false">G186+H186</f>
        <v>473492</v>
      </c>
      <c r="J186" s="1"/>
    </row>
    <row r="187" customFormat="false" ht="13.5" hidden="false" customHeight="false" outlineLevel="0" collapsed="false">
      <c r="A187" s="101" t="s">
        <v>424</v>
      </c>
      <c r="B187" s="108"/>
      <c r="C187" s="72" t="n">
        <v>642</v>
      </c>
      <c r="D187" s="71" t="s">
        <v>88</v>
      </c>
      <c r="E187" s="72" t="s">
        <v>425</v>
      </c>
      <c r="F187" s="118"/>
      <c r="G187" s="119" t="n">
        <v>28860</v>
      </c>
      <c r="H187" s="120"/>
      <c r="I187" s="114" t="n">
        <f aca="false">G187+H187</f>
        <v>28860</v>
      </c>
      <c r="J187" s="1"/>
    </row>
    <row r="188" customFormat="false" ht="13.5" hidden="false" customHeight="false" outlineLevel="0" collapsed="false">
      <c r="A188" s="101" t="s">
        <v>426</v>
      </c>
      <c r="B188" s="208"/>
      <c r="C188" s="105" t="n">
        <v>644</v>
      </c>
      <c r="D188" s="25" t="s">
        <v>427</v>
      </c>
      <c r="E188" s="186" t="s">
        <v>428</v>
      </c>
      <c r="F188" s="106" t="s">
        <v>429</v>
      </c>
      <c r="G188" s="228" t="n">
        <v>39500</v>
      </c>
      <c r="H188" s="236"/>
      <c r="I188" s="228" t="n">
        <f aca="false">G188+H188</f>
        <v>39500</v>
      </c>
      <c r="J188" s="1"/>
    </row>
    <row r="189" customFormat="false" ht="12.75" hidden="false" customHeight="false" outlineLevel="0" collapsed="false">
      <c r="A189" s="101" t="s">
        <v>430</v>
      </c>
      <c r="B189" s="109" t="s">
        <v>200</v>
      </c>
      <c r="C189" s="61"/>
      <c r="D189" s="60"/>
      <c r="E189" s="61"/>
      <c r="F189" s="113"/>
      <c r="G189" s="116"/>
      <c r="H189" s="133"/>
      <c r="I189" s="116"/>
      <c r="J189" s="1"/>
    </row>
    <row r="190" customFormat="false" ht="12.75" hidden="false" customHeight="false" outlineLevel="0" collapsed="false">
      <c r="A190" s="101"/>
      <c r="B190" s="109"/>
      <c r="C190" s="48" t="n">
        <v>600</v>
      </c>
      <c r="D190" s="47"/>
      <c r="E190" s="48" t="s">
        <v>431</v>
      </c>
      <c r="F190" s="141"/>
      <c r="G190" s="142" t="n">
        <v>27740</v>
      </c>
      <c r="H190" s="133"/>
      <c r="I190" s="116" t="n">
        <f aca="false">G190+H190</f>
        <v>27740</v>
      </c>
      <c r="J190" s="1"/>
    </row>
    <row r="191" customFormat="false" ht="12.75" hidden="false" customHeight="false" outlineLevel="0" collapsed="false">
      <c r="A191" s="101" t="s">
        <v>392</v>
      </c>
      <c r="B191" s="109"/>
      <c r="C191" s="48" t="n">
        <v>642</v>
      </c>
      <c r="D191" s="47" t="s">
        <v>253</v>
      </c>
      <c r="E191" s="48" t="s">
        <v>324</v>
      </c>
      <c r="F191" s="141"/>
      <c r="G191" s="142" t="n">
        <v>7000</v>
      </c>
      <c r="H191" s="206"/>
      <c r="I191" s="116" t="n">
        <f aca="false">G191+H191</f>
        <v>7000</v>
      </c>
      <c r="J191" s="1"/>
    </row>
    <row r="192" customFormat="false" ht="13.5" hidden="false" customHeight="false" outlineLevel="0" collapsed="false">
      <c r="A192" s="108"/>
      <c r="B192" s="237"/>
      <c r="C192" s="48" t="n">
        <v>644</v>
      </c>
      <c r="D192" s="47" t="s">
        <v>253</v>
      </c>
      <c r="E192" s="48" t="s">
        <v>324</v>
      </c>
      <c r="F192" s="141"/>
      <c r="G192" s="142" t="n">
        <v>5000</v>
      </c>
      <c r="H192" s="206"/>
      <c r="I192" s="116" t="n">
        <f aca="false">G192+H192</f>
        <v>5000</v>
      </c>
      <c r="J192" s="1"/>
    </row>
    <row r="193" customFormat="false" ht="13.5" hidden="false" customHeight="false" outlineLevel="0" collapsed="false">
      <c r="A193" s="238"/>
      <c r="B193" s="101" t="s">
        <v>432</v>
      </c>
      <c r="C193" s="105"/>
      <c r="D193" s="25"/>
      <c r="E193" s="230"/>
      <c r="F193" s="105"/>
      <c r="G193" s="107" t="n">
        <f aca="false">G194+G201</f>
        <v>2730000</v>
      </c>
      <c r="H193" s="94" t="n">
        <f aca="false">H194+H201</f>
        <v>35000</v>
      </c>
      <c r="I193" s="107" t="n">
        <f aca="false">I194+I201</f>
        <v>2765000</v>
      </c>
    </row>
    <row r="194" customFormat="false" ht="12.75" hidden="false" customHeight="false" outlineLevel="0" collapsed="false">
      <c r="A194" s="108"/>
      <c r="B194" s="5" t="s">
        <v>433</v>
      </c>
      <c r="C194" s="239"/>
      <c r="D194" s="60"/>
      <c r="E194" s="108"/>
      <c r="F194" s="41"/>
      <c r="G194" s="240" t="n">
        <f aca="false">SUM(G196:G200)</f>
        <v>2520000</v>
      </c>
      <c r="H194" s="241" t="n">
        <f aca="false">SUM(H196:H200)</f>
        <v>35000</v>
      </c>
      <c r="I194" s="240" t="n">
        <f aca="false">SUM(I196:I200)</f>
        <v>2555000</v>
      </c>
      <c r="J194" s="1"/>
    </row>
    <row r="195" customFormat="false" ht="12.75" hidden="false" customHeight="false" outlineLevel="0" collapsed="false">
      <c r="A195" s="109"/>
      <c r="B195" s="41"/>
      <c r="C195" s="242" t="n">
        <v>644</v>
      </c>
      <c r="D195" s="47" t="s">
        <v>253</v>
      </c>
      <c r="E195" s="243" t="s">
        <v>434</v>
      </c>
      <c r="F195" s="48"/>
      <c r="G195" s="142" t="n">
        <f aca="false">SUM(G196:G200)</f>
        <v>2520000</v>
      </c>
      <c r="H195" s="206"/>
      <c r="I195" s="116" t="n">
        <f aca="false">G195+H195</f>
        <v>2520000</v>
      </c>
    </row>
    <row r="196" customFormat="false" ht="12.75" hidden="false" customHeight="false" outlineLevel="0" collapsed="false">
      <c r="A196" s="109" t="s">
        <v>435</v>
      </c>
      <c r="B196" s="244" t="s">
        <v>436</v>
      </c>
      <c r="C196" s="245" t="n">
        <v>644</v>
      </c>
      <c r="D196" s="71" t="s">
        <v>253</v>
      </c>
      <c r="E196" s="243" t="s">
        <v>434</v>
      </c>
      <c r="F196" s="48"/>
      <c r="G196" s="142" t="n">
        <v>174455</v>
      </c>
      <c r="H196" s="206" t="n">
        <v>3400</v>
      </c>
      <c r="I196" s="116" t="n">
        <f aca="false">G196+H196</f>
        <v>177855</v>
      </c>
    </row>
    <row r="197" customFormat="false" ht="12.75" hidden="false" customHeight="false" outlineLevel="0" collapsed="false">
      <c r="A197" s="109" t="s">
        <v>289</v>
      </c>
      <c r="B197" s="244" t="s">
        <v>437</v>
      </c>
      <c r="C197" s="245" t="n">
        <v>644</v>
      </c>
      <c r="D197" s="71" t="s">
        <v>253</v>
      </c>
      <c r="E197" s="108" t="s">
        <v>438</v>
      </c>
      <c r="F197" s="246" t="n">
        <v>6</v>
      </c>
      <c r="G197" s="142" t="n">
        <v>1100000</v>
      </c>
      <c r="H197" s="206" t="n">
        <v>19200</v>
      </c>
      <c r="I197" s="116" t="n">
        <f aca="false">G197+H197</f>
        <v>1119200</v>
      </c>
    </row>
    <row r="198" customFormat="false" ht="12.75" hidden="false" customHeight="false" outlineLevel="0" collapsed="false">
      <c r="A198" s="109" t="s">
        <v>439</v>
      </c>
      <c r="B198" s="244" t="s">
        <v>440</v>
      </c>
      <c r="C198" s="245" t="n">
        <v>644</v>
      </c>
      <c r="D198" s="71" t="s">
        <v>253</v>
      </c>
      <c r="E198" s="243" t="s">
        <v>434</v>
      </c>
      <c r="F198" s="48"/>
      <c r="G198" s="142" t="n">
        <v>24500</v>
      </c>
      <c r="H198" s="206"/>
      <c r="I198" s="116" t="n">
        <f aca="false">G198+H198</f>
        <v>24500</v>
      </c>
    </row>
    <row r="199" customFormat="false" ht="12.75" hidden="false" customHeight="false" outlineLevel="0" collapsed="false">
      <c r="A199" s="109" t="s">
        <v>299</v>
      </c>
      <c r="B199" s="244" t="s">
        <v>300</v>
      </c>
      <c r="C199" s="245" t="n">
        <v>644</v>
      </c>
      <c r="D199" s="71" t="s">
        <v>253</v>
      </c>
      <c r="E199" s="243" t="s">
        <v>434</v>
      </c>
      <c r="F199" s="48"/>
      <c r="G199" s="142" t="n">
        <v>1063864</v>
      </c>
      <c r="H199" s="206" t="n">
        <v>12400</v>
      </c>
      <c r="I199" s="116" t="n">
        <f aca="false">G199+H199</f>
        <v>1076264</v>
      </c>
      <c r="L199" s="90"/>
    </row>
    <row r="200" customFormat="false" ht="13.5" hidden="false" customHeight="false" outlineLevel="0" collapsed="false">
      <c r="A200" s="109" t="s">
        <v>441</v>
      </c>
      <c r="B200" s="244" t="s">
        <v>442</v>
      </c>
      <c r="C200" s="245" t="n">
        <v>644</v>
      </c>
      <c r="D200" s="71" t="s">
        <v>253</v>
      </c>
      <c r="E200" s="243" t="s">
        <v>434</v>
      </c>
      <c r="F200" s="154"/>
      <c r="G200" s="157" t="n">
        <v>157181</v>
      </c>
      <c r="H200" s="247"/>
      <c r="I200" s="116" t="n">
        <f aca="false">G200+H200</f>
        <v>157181</v>
      </c>
      <c r="K200" s="90"/>
    </row>
    <row r="201" customFormat="false" ht="13.5" hidden="false" customHeight="false" outlineLevel="0" collapsed="false">
      <c r="A201" s="5" t="s">
        <v>328</v>
      </c>
      <c r="B201" s="161" t="s">
        <v>443</v>
      </c>
      <c r="C201" s="127"/>
      <c r="D201" s="128"/>
      <c r="E201" s="127"/>
      <c r="F201" s="248"/>
      <c r="G201" s="107" t="n">
        <f aca="false">G202</f>
        <v>210000</v>
      </c>
      <c r="H201" s="94" t="n">
        <f aca="false">H202</f>
        <v>0</v>
      </c>
      <c r="I201" s="107" t="n">
        <f aca="false">I202</f>
        <v>210000</v>
      </c>
      <c r="J201" s="249"/>
    </row>
    <row r="202" customFormat="false" ht="13.5" hidden="false" customHeight="false" outlineLevel="0" collapsed="false">
      <c r="A202" s="10"/>
      <c r="B202" s="237"/>
      <c r="C202" s="174" t="n">
        <v>644</v>
      </c>
      <c r="D202" s="175" t="s">
        <v>253</v>
      </c>
      <c r="E202" s="174" t="s">
        <v>434</v>
      </c>
      <c r="F202" s="156" t="s">
        <v>444</v>
      </c>
      <c r="G202" s="157" t="n">
        <v>210000</v>
      </c>
      <c r="H202" s="158"/>
      <c r="I202" s="228" t="n">
        <f aca="false">G202+H202</f>
        <v>210000</v>
      </c>
      <c r="J202" s="249"/>
    </row>
    <row r="203" customFormat="false" ht="13.5" hidden="false" customHeight="false" outlineLevel="0" collapsed="false">
      <c r="A203" s="230"/>
      <c r="B203" s="166" t="s">
        <v>445</v>
      </c>
      <c r="C203" s="154"/>
      <c r="D203" s="155"/>
      <c r="E203" s="154"/>
      <c r="F203" s="156"/>
      <c r="G203" s="167" t="n">
        <v>21949220</v>
      </c>
      <c r="H203" s="250" t="n">
        <v>173081</v>
      </c>
      <c r="I203" s="167" t="n">
        <f aca="false">I4+I56+I58+I68+I70+I72+I75+I83+I87+I92+I99+I111+I116+I121+I124+I127+I134+I136+I153+I155+I157+I161+I193</f>
        <v>22122301</v>
      </c>
      <c r="J203" s="196"/>
    </row>
    <row r="204" customFormat="false" ht="12.75" hidden="false" customHeight="false" outlineLevel="0" collapsed="false">
      <c r="J204" s="196"/>
    </row>
    <row r="205" customFormat="false" ht="12.75" hidden="false" customHeight="false" outlineLevel="0" collapsed="false">
      <c r="A205" s="0" t="s">
        <v>446</v>
      </c>
    </row>
    <row r="206" customFormat="false" ht="12.75" hidden="false" customHeight="false" outlineLevel="0" collapsed="false">
      <c r="A206" s="0" t="s">
        <v>447</v>
      </c>
      <c r="B206" s="0" t="s">
        <v>448</v>
      </c>
    </row>
    <row r="207" customFormat="false" ht="12.75" hidden="false" customHeight="false" outlineLevel="0" collapsed="false">
      <c r="A207" s="0" t="s">
        <v>449</v>
      </c>
      <c r="B207" s="0" t="s">
        <v>450</v>
      </c>
    </row>
    <row r="208" customFormat="false" ht="12.75" hidden="false" customHeight="false" outlineLevel="0" collapsed="false">
      <c r="A208" s="0" t="s">
        <v>451</v>
      </c>
      <c r="B208" s="0" t="s">
        <v>452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85"/>
    <col collapsed="false" customWidth="true" hidden="false" outlineLevel="0" max="3" min="3" style="0" width="32.85"/>
    <col collapsed="false" customWidth="true" hidden="false" outlineLevel="0" max="5" min="4" style="90" width="10.56"/>
    <col collapsed="false" customWidth="true" hidden="false" outlineLevel="0" max="6" min="6" style="0" width="10.7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3" t="s">
        <v>453</v>
      </c>
      <c r="F1" s="0" t="s">
        <v>454</v>
      </c>
    </row>
    <row r="2" customFormat="false" ht="16.5" hidden="false" customHeight="false" outlineLevel="0" collapsed="false">
      <c r="A2" s="3"/>
    </row>
    <row r="3" customFormat="false" ht="12.75" hidden="false" customHeight="false" outlineLevel="0" collapsed="false">
      <c r="A3" s="5" t="s">
        <v>2</v>
      </c>
      <c r="B3" s="5" t="s">
        <v>3</v>
      </c>
      <c r="C3" s="4" t="s">
        <v>6</v>
      </c>
      <c r="D3" s="7" t="s">
        <v>7</v>
      </c>
      <c r="E3" s="7" t="s">
        <v>8</v>
      </c>
      <c r="F3" s="8" t="s">
        <v>9</v>
      </c>
    </row>
    <row r="4" customFormat="false" ht="13.5" hidden="false" customHeight="false" outlineLevel="0" collapsed="false">
      <c r="A4" s="10"/>
      <c r="B4" s="10"/>
      <c r="C4" s="9"/>
      <c r="D4" s="251" t="s">
        <v>10</v>
      </c>
      <c r="E4" s="251" t="s">
        <v>10</v>
      </c>
      <c r="F4" s="99" t="s">
        <v>10</v>
      </c>
    </row>
    <row r="5" customFormat="false" ht="13.5" hidden="false" customHeight="false" outlineLevel="0" collapsed="false">
      <c r="A5" s="252" t="n">
        <v>200</v>
      </c>
      <c r="B5" s="253"/>
      <c r="C5" s="254" t="s">
        <v>41</v>
      </c>
      <c r="D5" s="255" t="n">
        <f aca="false">SUM(D7)</f>
        <v>970000</v>
      </c>
      <c r="E5" s="255" t="n">
        <f aca="false">SUM(E7)</f>
        <v>0</v>
      </c>
      <c r="F5" s="256" t="n">
        <f aca="false">SUM(F7)</f>
        <v>970000</v>
      </c>
    </row>
    <row r="6" customFormat="false" ht="12.75" hidden="false" customHeight="false" outlineLevel="0" collapsed="false">
      <c r="A6" s="58"/>
      <c r="B6" s="58"/>
      <c r="C6" s="257"/>
      <c r="D6" s="258"/>
      <c r="E6" s="258"/>
      <c r="F6" s="116"/>
    </row>
    <row r="7" customFormat="false" ht="12.75" hidden="false" customHeight="false" outlineLevel="0" collapsed="false">
      <c r="A7" s="259" t="n">
        <v>230</v>
      </c>
      <c r="B7" s="260"/>
      <c r="C7" s="261" t="s">
        <v>455</v>
      </c>
      <c r="D7" s="262" t="n">
        <f aca="false">SUM(D8:D13)</f>
        <v>970000</v>
      </c>
      <c r="E7" s="262" t="n">
        <f aca="false">SUM(E8:E13)</f>
        <v>0</v>
      </c>
      <c r="F7" s="263" t="n">
        <f aca="false">SUM(F8:F13)</f>
        <v>970000</v>
      </c>
    </row>
    <row r="8" customFormat="false" ht="12.75" hidden="false" customHeight="false" outlineLevel="0" collapsed="false">
      <c r="A8" s="38"/>
      <c r="B8" s="264" t="n">
        <v>231</v>
      </c>
      <c r="C8" s="243" t="s">
        <v>456</v>
      </c>
      <c r="D8" s="235"/>
      <c r="E8" s="235"/>
      <c r="F8" s="116"/>
      <c r="H8" s="98"/>
    </row>
    <row r="9" customFormat="false" ht="12.75" hidden="false" customHeight="false" outlineLevel="0" collapsed="false">
      <c r="A9" s="38"/>
      <c r="B9" s="38"/>
      <c r="C9" s="243" t="s">
        <v>457</v>
      </c>
      <c r="D9" s="265" t="n">
        <v>250000</v>
      </c>
      <c r="E9" s="265"/>
      <c r="F9" s="116" t="n">
        <f aca="false">D9+E9</f>
        <v>250000</v>
      </c>
      <c r="H9" s="140"/>
    </row>
    <row r="10" customFormat="false" ht="12.75" hidden="false" customHeight="false" outlineLevel="0" collapsed="false">
      <c r="A10" s="266"/>
      <c r="B10" s="58"/>
      <c r="C10" s="243" t="s">
        <v>458</v>
      </c>
      <c r="D10" s="206" t="n">
        <v>20000</v>
      </c>
      <c r="E10" s="206"/>
      <c r="F10" s="116" t="n">
        <f aca="false">D10+E10</f>
        <v>20000</v>
      </c>
      <c r="H10" s="140"/>
    </row>
    <row r="11" customFormat="false" ht="12.75" hidden="false" customHeight="false" outlineLevel="0" collapsed="false">
      <c r="A11" s="266"/>
      <c r="B11" s="38"/>
      <c r="C11" s="243" t="s">
        <v>459</v>
      </c>
      <c r="D11" s="206" t="n">
        <v>165000</v>
      </c>
      <c r="E11" s="206"/>
      <c r="F11" s="116" t="n">
        <f aca="false">D11+E11</f>
        <v>165000</v>
      </c>
      <c r="H11" s="140"/>
    </row>
    <row r="12" customFormat="false" ht="12.75" hidden="false" customHeight="false" outlineLevel="0" collapsed="false">
      <c r="A12" s="38"/>
      <c r="B12" s="264" t="n">
        <v>233</v>
      </c>
      <c r="C12" s="243" t="s">
        <v>460</v>
      </c>
      <c r="D12" s="265"/>
      <c r="E12" s="265"/>
      <c r="F12" s="116"/>
      <c r="H12" s="98"/>
    </row>
    <row r="13" customFormat="false" ht="13.5" hidden="false" customHeight="false" outlineLevel="0" collapsed="false">
      <c r="A13" s="38"/>
      <c r="B13" s="38"/>
      <c r="C13" s="243" t="s">
        <v>461</v>
      </c>
      <c r="D13" s="235" t="n">
        <v>535000</v>
      </c>
      <c r="E13" s="235"/>
      <c r="F13" s="114" t="n">
        <f aca="false">D13+E13</f>
        <v>535000</v>
      </c>
      <c r="H13" s="140"/>
    </row>
    <row r="14" customFormat="false" ht="13.5" hidden="false" customHeight="false" outlineLevel="0" collapsed="false">
      <c r="A14" s="54" t="n">
        <v>300</v>
      </c>
      <c r="B14" s="78"/>
      <c r="C14" s="267" t="s">
        <v>121</v>
      </c>
      <c r="D14" s="55" t="n">
        <f aca="false">SUM(D16)</f>
        <v>5046601</v>
      </c>
      <c r="E14" s="55" t="n">
        <f aca="false">SUM(E16)</f>
        <v>-1689063</v>
      </c>
      <c r="F14" s="56" t="n">
        <f aca="false">SUM(F16)</f>
        <v>3357538</v>
      </c>
      <c r="H14" s="98"/>
    </row>
    <row r="15" customFormat="false" ht="12.75" hidden="false" customHeight="false" outlineLevel="0" collapsed="false">
      <c r="A15" s="80"/>
      <c r="B15" s="268"/>
      <c r="C15" s="269"/>
      <c r="D15" s="258"/>
      <c r="E15" s="258"/>
      <c r="F15" s="116" t="n">
        <f aca="false">D15+E15</f>
        <v>0</v>
      </c>
      <c r="H15" s="98"/>
    </row>
    <row r="16" customFormat="false" ht="12.75" hidden="false" customHeight="false" outlineLevel="0" collapsed="false">
      <c r="A16" s="270" t="n">
        <v>320</v>
      </c>
      <c r="B16" s="260"/>
      <c r="C16" s="271" t="s">
        <v>462</v>
      </c>
      <c r="D16" s="263" t="n">
        <f aca="false">SUM(D17:D26)</f>
        <v>5046601</v>
      </c>
      <c r="E16" s="263" t="n">
        <f aca="false">SUM(E17:E26)</f>
        <v>-1689063</v>
      </c>
      <c r="F16" s="263" t="n">
        <f aca="false">SUM(F17:F26)</f>
        <v>3357538</v>
      </c>
    </row>
    <row r="17" customFormat="false" ht="12.75" hidden="false" customHeight="false" outlineLevel="0" collapsed="false">
      <c r="A17" s="30"/>
      <c r="B17" s="73" t="n">
        <v>322</v>
      </c>
      <c r="C17" s="141" t="s">
        <v>463</v>
      </c>
      <c r="D17" s="272" t="n">
        <v>693500</v>
      </c>
      <c r="E17" s="272" t="n">
        <v>-693500</v>
      </c>
      <c r="F17" s="116" t="n">
        <f aca="false">D17+E17</f>
        <v>0</v>
      </c>
    </row>
    <row r="18" customFormat="false" ht="12.75" hidden="false" customHeight="false" outlineLevel="0" collapsed="false">
      <c r="A18" s="30"/>
      <c r="B18" s="73" t="n">
        <v>322</v>
      </c>
      <c r="C18" s="141" t="s">
        <v>464</v>
      </c>
      <c r="D18" s="272" t="n">
        <v>1928863</v>
      </c>
      <c r="E18" s="272" t="n">
        <v>-94153</v>
      </c>
      <c r="F18" s="116" t="n">
        <f aca="false">D18+E18</f>
        <v>1834710</v>
      </c>
    </row>
    <row r="19" customFormat="false" ht="12.75" hidden="false" customHeight="false" outlineLevel="0" collapsed="false">
      <c r="A19" s="30"/>
      <c r="B19" s="273" t="n">
        <v>322</v>
      </c>
      <c r="C19" s="151" t="s">
        <v>465</v>
      </c>
      <c r="D19" s="265" t="n">
        <v>981160</v>
      </c>
      <c r="E19" s="265" t="n">
        <v>-981160</v>
      </c>
      <c r="F19" s="116" t="n">
        <f aca="false">D19+E19</f>
        <v>0</v>
      </c>
    </row>
    <row r="20" customFormat="false" ht="12.75" hidden="false" customHeight="false" outlineLevel="0" collapsed="false">
      <c r="A20" s="30"/>
      <c r="B20" s="73" t="n">
        <v>322</v>
      </c>
      <c r="C20" s="141" t="s">
        <v>466</v>
      </c>
      <c r="D20" s="272" t="n">
        <v>1374753</v>
      </c>
      <c r="E20" s="272"/>
      <c r="F20" s="116" t="n">
        <f aca="false">D20+E20</f>
        <v>1374753</v>
      </c>
    </row>
    <row r="21" customFormat="false" ht="12.75" hidden="false" customHeight="false" outlineLevel="0" collapsed="false">
      <c r="A21" s="30"/>
      <c r="B21" s="73" t="n">
        <v>321</v>
      </c>
      <c r="C21" s="141" t="s">
        <v>467</v>
      </c>
      <c r="D21" s="272" t="n">
        <v>65660</v>
      </c>
      <c r="E21" s="272"/>
      <c r="F21" s="142" t="n">
        <f aca="false">D21+E21</f>
        <v>65660</v>
      </c>
    </row>
    <row r="22" customFormat="false" ht="12.75" hidden="false" customHeight="false" outlineLevel="0" collapsed="false">
      <c r="A22" s="30"/>
      <c r="B22" s="73" t="n">
        <v>321</v>
      </c>
      <c r="C22" s="141" t="s">
        <v>468</v>
      </c>
      <c r="D22" s="272" t="n">
        <v>2665</v>
      </c>
      <c r="E22" s="272"/>
      <c r="F22" s="142" t="n">
        <f aca="false">D22+E22</f>
        <v>2665</v>
      </c>
    </row>
    <row r="23" customFormat="false" ht="12.75" hidden="false" customHeight="false" outlineLevel="0" collapsed="false">
      <c r="A23" s="30"/>
      <c r="B23" s="38" t="n">
        <v>321</v>
      </c>
      <c r="C23" s="139" t="s">
        <v>469</v>
      </c>
      <c r="D23" s="258" t="n">
        <v>0</v>
      </c>
      <c r="E23" s="258" t="n">
        <v>2750</v>
      </c>
      <c r="F23" s="114" t="n">
        <f aca="false">D23+E23</f>
        <v>2750</v>
      </c>
    </row>
    <row r="24" customFormat="false" ht="12.75" hidden="false" customHeight="false" outlineLevel="0" collapsed="false">
      <c r="A24" s="30"/>
      <c r="B24" s="73" t="n">
        <v>321</v>
      </c>
      <c r="C24" s="141" t="s">
        <v>470</v>
      </c>
      <c r="D24" s="272" t="n">
        <v>0</v>
      </c>
      <c r="E24" s="272" t="n">
        <v>30000</v>
      </c>
      <c r="F24" s="142" t="n">
        <f aca="false">D24+E24</f>
        <v>30000</v>
      </c>
    </row>
    <row r="25" customFormat="false" ht="12.75" hidden="false" customHeight="false" outlineLevel="0" collapsed="false">
      <c r="A25" s="30"/>
      <c r="B25" s="73" t="n">
        <v>321</v>
      </c>
      <c r="C25" s="141" t="s">
        <v>471</v>
      </c>
      <c r="D25" s="272" t="n">
        <v>0</v>
      </c>
      <c r="E25" s="272" t="n">
        <v>30000</v>
      </c>
      <c r="F25" s="142" t="n">
        <f aca="false">D25+E25</f>
        <v>30000</v>
      </c>
    </row>
    <row r="26" customFormat="false" ht="13.5" hidden="false" customHeight="false" outlineLevel="0" collapsed="false">
      <c r="A26" s="30"/>
      <c r="B26" s="38" t="n">
        <v>321</v>
      </c>
      <c r="C26" s="139" t="s">
        <v>472</v>
      </c>
      <c r="D26" s="258" t="n">
        <v>0</v>
      </c>
      <c r="E26" s="258" t="n">
        <v>17000</v>
      </c>
      <c r="F26" s="114" t="n">
        <f aca="false">D26+E26</f>
        <v>17000</v>
      </c>
    </row>
    <row r="27" customFormat="false" ht="16.5" hidden="false" customHeight="false" outlineLevel="0" collapsed="false">
      <c r="A27" s="274"/>
      <c r="B27" s="103"/>
      <c r="C27" s="275" t="s">
        <v>473</v>
      </c>
      <c r="D27" s="94" t="n">
        <f aca="false">D5+D14</f>
        <v>6016601</v>
      </c>
      <c r="E27" s="94" t="n">
        <f aca="false">E5+E14</f>
        <v>-1689063</v>
      </c>
      <c r="F27" s="107" t="n">
        <f aca="false">F5+F14</f>
        <v>4327538</v>
      </c>
    </row>
    <row r="29" customFormat="false" ht="12.75" hidden="false" customHeight="false" outlineLevel="0" collapsed="false">
      <c r="A29" s="276" t="s">
        <v>474</v>
      </c>
    </row>
    <row r="30" customFormat="false" ht="12.75" hidden="false" customHeight="false" outlineLevel="0" collapsed="false">
      <c r="A30" s="0" t="s">
        <v>475</v>
      </c>
      <c r="C30" s="0" t="s">
        <v>476</v>
      </c>
    </row>
    <row r="31" customFormat="false" ht="12.75" hidden="false" customHeight="false" outlineLevel="0" collapsed="false">
      <c r="A31" s="0" t="s">
        <v>477</v>
      </c>
      <c r="C31" s="0" t="s">
        <v>478</v>
      </c>
    </row>
    <row r="32" customFormat="false" ht="12.75" hidden="false" customHeight="false" outlineLevel="0" collapsed="false">
      <c r="A32" s="0" t="s">
        <v>479</v>
      </c>
      <c r="C32" s="0" t="s">
        <v>480</v>
      </c>
    </row>
    <row r="33" customFormat="false" ht="12.75" hidden="false" customHeight="false" outlineLevel="0" collapsed="false">
      <c r="A33" s="0" t="s">
        <v>481</v>
      </c>
      <c r="C33" s="0" t="s">
        <v>482</v>
      </c>
    </row>
    <row r="34" customFormat="false" ht="12.75" hidden="false" customHeight="false" outlineLevel="0" collapsed="false">
      <c r="A34" s="0" t="s">
        <v>483</v>
      </c>
      <c r="C34" s="0" t="s">
        <v>484</v>
      </c>
    </row>
    <row r="35" customFormat="false" ht="12.75" hidden="false" customHeight="false" outlineLevel="0" collapsed="false">
      <c r="A35" s="0" t="s">
        <v>485</v>
      </c>
      <c r="C35" s="0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A1" activeCellId="0" sqref="A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2.56"/>
    <col collapsed="false" customWidth="true" hidden="false" outlineLevel="0" max="5" min="5" style="0" width="26.13"/>
    <col collapsed="false" customWidth="true" hidden="false" outlineLevel="0" max="6" min="6" style="0" width="7.99"/>
    <col collapsed="false" customWidth="true" hidden="false" outlineLevel="0" max="7" min="7" style="90" width="10.56"/>
    <col collapsed="false" customWidth="true" hidden="false" outlineLevel="0" max="9" min="8" style="90" width="11.28"/>
    <col collapsed="false" customWidth="true" hidden="false" outlineLevel="0" max="10" min="10" style="0" width="5.56"/>
    <col collapsed="false" customWidth="true" hidden="false" outlineLevel="0" max="16" min="16" style="0" width="7.42"/>
    <col collapsed="false" customWidth="true" hidden="false" outlineLevel="0" max="17" min="17" style="0" width="6.85"/>
  </cols>
  <sheetData>
    <row r="1" customFormat="false" ht="16.5" hidden="false" customHeight="false" outlineLevel="0" collapsed="false">
      <c r="A1" s="3" t="s">
        <v>487</v>
      </c>
      <c r="I1" s="90" t="s">
        <v>488</v>
      </c>
    </row>
    <row r="2" customFormat="false" ht="12.75" hidden="false" customHeight="false" outlineLevel="0" collapsed="false">
      <c r="A2" s="4" t="s">
        <v>489</v>
      </c>
      <c r="B2" s="5"/>
      <c r="C2" s="6" t="s">
        <v>490</v>
      </c>
      <c r="D2" s="5"/>
      <c r="E2" s="6"/>
      <c r="F2" s="277" t="s">
        <v>161</v>
      </c>
      <c r="G2" s="8" t="s">
        <v>491</v>
      </c>
      <c r="H2" s="97" t="s">
        <v>8</v>
      </c>
      <c r="I2" s="8" t="s">
        <v>9</v>
      </c>
    </row>
    <row r="3" customFormat="false" ht="13.5" hidden="false" customHeight="false" outlineLevel="0" collapsed="false">
      <c r="A3" s="109" t="s">
        <v>492</v>
      </c>
      <c r="B3" s="223"/>
      <c r="C3" s="278" t="s">
        <v>493</v>
      </c>
      <c r="D3" s="223" t="s">
        <v>165</v>
      </c>
      <c r="E3" s="278"/>
      <c r="F3" s="207"/>
      <c r="G3" s="13" t="s">
        <v>10</v>
      </c>
      <c r="H3" s="279" t="s">
        <v>10</v>
      </c>
      <c r="I3" s="99" t="s">
        <v>10</v>
      </c>
    </row>
    <row r="4" customFormat="false" ht="13.5" hidden="false" customHeight="false" outlineLevel="0" collapsed="false">
      <c r="A4" s="4" t="s">
        <v>494</v>
      </c>
      <c r="B4" s="280" t="s">
        <v>495</v>
      </c>
      <c r="C4" s="281"/>
      <c r="D4" s="110"/>
      <c r="E4" s="281"/>
      <c r="F4" s="193"/>
      <c r="G4" s="282" t="n">
        <f aca="false">SUM(G5:G7)</f>
        <v>765000</v>
      </c>
      <c r="H4" s="283" t="n">
        <f aca="false">SUM(H5:H7)</f>
        <v>-730000</v>
      </c>
      <c r="I4" s="282" t="n">
        <f aca="false">SUM(I5:I7)</f>
        <v>35000</v>
      </c>
    </row>
    <row r="5" customFormat="false" ht="16.5" hidden="false" customHeight="true" outlineLevel="0" collapsed="false">
      <c r="A5" s="108"/>
      <c r="B5" s="284"/>
      <c r="C5" s="139" t="n">
        <v>711</v>
      </c>
      <c r="D5" s="41" t="n">
        <v>80</v>
      </c>
      <c r="E5" s="285" t="s">
        <v>496</v>
      </c>
      <c r="F5" s="257" t="s">
        <v>497</v>
      </c>
      <c r="G5" s="286" t="n">
        <v>30000</v>
      </c>
      <c r="H5" s="287"/>
      <c r="I5" s="286" t="n">
        <f aca="false">G5+H5</f>
        <v>30000</v>
      </c>
    </row>
    <row r="6" customFormat="false" ht="17.25" hidden="false" customHeight="true" outlineLevel="0" collapsed="false">
      <c r="A6" s="108"/>
      <c r="B6" s="284"/>
      <c r="C6" s="243" t="n">
        <v>711.713</v>
      </c>
      <c r="D6" s="48"/>
      <c r="E6" s="242" t="s">
        <v>498</v>
      </c>
      <c r="F6" s="288" t="s">
        <v>499</v>
      </c>
      <c r="G6" s="289" t="n">
        <v>730000</v>
      </c>
      <c r="H6" s="290" t="n">
        <v>-730000</v>
      </c>
      <c r="I6" s="286" t="n">
        <f aca="false">G6+H6</f>
        <v>0</v>
      </c>
    </row>
    <row r="7" customFormat="false" ht="21" hidden="false" customHeight="true" outlineLevel="0" collapsed="false">
      <c r="A7" s="108"/>
      <c r="B7" s="291"/>
      <c r="C7" s="156" t="n">
        <v>713</v>
      </c>
      <c r="D7" s="154" t="n">
        <v>80</v>
      </c>
      <c r="E7" s="292" t="s">
        <v>500</v>
      </c>
      <c r="F7" s="165" t="s">
        <v>191</v>
      </c>
      <c r="G7" s="293" t="n">
        <v>5000</v>
      </c>
      <c r="H7" s="294"/>
      <c r="I7" s="286" t="n">
        <f aca="false">G7+H7</f>
        <v>5000</v>
      </c>
    </row>
    <row r="8" customFormat="false" ht="13.5" hidden="false" customHeight="false" outlineLevel="0" collapsed="false">
      <c r="A8" s="295" t="s">
        <v>289</v>
      </c>
      <c r="B8" s="296" t="s">
        <v>290</v>
      </c>
      <c r="C8" s="106"/>
      <c r="D8" s="106"/>
      <c r="E8" s="106"/>
      <c r="F8" s="297"/>
      <c r="G8" s="282" t="n">
        <f aca="false">SUM(G9:G12)</f>
        <v>2163536</v>
      </c>
      <c r="H8" s="282" t="n">
        <f aca="false">SUM(H9:H12)</f>
        <v>16719</v>
      </c>
      <c r="I8" s="282" t="n">
        <f aca="false">SUM(I9:I12)</f>
        <v>2180255</v>
      </c>
    </row>
    <row r="9" customFormat="false" ht="21.75" hidden="false" customHeight="true" outlineLevel="0" collapsed="false">
      <c r="A9" s="208"/>
      <c r="B9" s="298" t="s">
        <v>501</v>
      </c>
      <c r="C9" s="299" t="n">
        <v>713</v>
      </c>
      <c r="D9" s="127" t="n">
        <v>98</v>
      </c>
      <c r="E9" s="215" t="s">
        <v>502</v>
      </c>
      <c r="F9" s="300" t="s">
        <v>293</v>
      </c>
      <c r="G9" s="301" t="n">
        <v>1487364</v>
      </c>
      <c r="H9" s="302"/>
      <c r="I9" s="303" t="n">
        <f aca="false">G9+H9</f>
        <v>1487364</v>
      </c>
    </row>
    <row r="10" customFormat="false" ht="21.75" hidden="false" customHeight="true" outlineLevel="0" collapsed="false">
      <c r="A10" s="208"/>
      <c r="B10" s="298"/>
      <c r="C10" s="141" t="n">
        <v>717001</v>
      </c>
      <c r="D10" s="144"/>
      <c r="E10" s="151" t="s">
        <v>503</v>
      </c>
      <c r="F10" s="288" t="s">
        <v>293</v>
      </c>
      <c r="G10" s="289" t="n">
        <v>6221</v>
      </c>
      <c r="H10" s="287" t="n">
        <v>-201</v>
      </c>
      <c r="I10" s="289" t="n">
        <f aca="false">G10+H10</f>
        <v>6020</v>
      </c>
    </row>
    <row r="11" customFormat="false" ht="21.75" hidden="false" customHeight="true" outlineLevel="0" collapsed="false">
      <c r="A11" s="208"/>
      <c r="B11" s="298"/>
      <c r="C11" s="243" t="n">
        <v>717003</v>
      </c>
      <c r="D11" s="144"/>
      <c r="E11" s="151" t="s">
        <v>503</v>
      </c>
      <c r="F11" s="288" t="s">
        <v>293</v>
      </c>
      <c r="G11" s="289" t="n">
        <v>536798</v>
      </c>
      <c r="H11" s="290" t="n">
        <v>16920</v>
      </c>
      <c r="I11" s="286" t="n">
        <f aca="false">G11+H11</f>
        <v>553718</v>
      </c>
    </row>
    <row r="12" customFormat="false" ht="21.75" hidden="false" customHeight="true" outlineLevel="0" collapsed="false">
      <c r="A12" s="237"/>
      <c r="B12" s="298"/>
      <c r="C12" s="156" t="n">
        <v>717001</v>
      </c>
      <c r="D12" s="154" t="n">
        <v>77</v>
      </c>
      <c r="E12" s="139" t="s">
        <v>504</v>
      </c>
      <c r="F12" s="304" t="s">
        <v>505</v>
      </c>
      <c r="G12" s="184" t="n">
        <v>133153</v>
      </c>
      <c r="H12" s="138"/>
      <c r="I12" s="184" t="n">
        <f aca="false">G12+H12</f>
        <v>133153</v>
      </c>
    </row>
    <row r="13" customFormat="false" ht="13.5" hidden="false" customHeight="false" outlineLevel="0" collapsed="false">
      <c r="A13" s="213" t="s">
        <v>299</v>
      </c>
      <c r="B13" s="305" t="s">
        <v>506</v>
      </c>
      <c r="C13" s="305"/>
      <c r="D13" s="305"/>
      <c r="E13" s="305"/>
      <c r="F13" s="297"/>
      <c r="G13" s="125" t="n">
        <f aca="false">SUM(G14:G23)</f>
        <v>1534931</v>
      </c>
      <c r="H13" s="125" t="n">
        <f aca="false">SUM(H14:H23)</f>
        <v>174290</v>
      </c>
      <c r="I13" s="125" t="n">
        <f aca="false">SUM(I14:I23)</f>
        <v>1709221</v>
      </c>
    </row>
    <row r="14" customFormat="false" ht="20.25" hidden="false" customHeight="true" outlineLevel="0" collapsed="false">
      <c r="A14" s="244"/>
      <c r="B14" s="306"/>
      <c r="C14" s="127" t="n">
        <v>711001</v>
      </c>
      <c r="D14" s="139" t="n">
        <v>79</v>
      </c>
      <c r="E14" s="127" t="s">
        <v>507</v>
      </c>
      <c r="F14" s="96" t="s">
        <v>508</v>
      </c>
      <c r="G14" s="137" t="n">
        <v>20000</v>
      </c>
      <c r="H14" s="138"/>
      <c r="I14" s="184" t="n">
        <f aca="false">G14+H14</f>
        <v>20000</v>
      </c>
    </row>
    <row r="15" customFormat="false" ht="20.25" hidden="false" customHeight="true" outlineLevel="0" collapsed="false">
      <c r="A15" s="244"/>
      <c r="B15" s="307"/>
      <c r="C15" s="144" t="n">
        <v>713</v>
      </c>
      <c r="D15" s="164" t="n">
        <v>3</v>
      </c>
      <c r="E15" s="144" t="s">
        <v>509</v>
      </c>
      <c r="F15" s="151" t="s">
        <v>402</v>
      </c>
      <c r="G15" s="152" t="n">
        <v>33310</v>
      </c>
      <c r="H15" s="308"/>
      <c r="I15" s="289" t="n">
        <f aca="false">G15+H15</f>
        <v>33310</v>
      </c>
    </row>
    <row r="16" customFormat="false" ht="20.25" hidden="false" customHeight="true" outlineLevel="0" collapsed="false">
      <c r="A16" s="108"/>
      <c r="B16" s="284"/>
      <c r="C16" s="243" t="n">
        <v>713</v>
      </c>
      <c r="D16" s="72" t="n">
        <v>80</v>
      </c>
      <c r="E16" s="242" t="s">
        <v>510</v>
      </c>
      <c r="F16" s="309" t="s">
        <v>511</v>
      </c>
      <c r="G16" s="152" t="n">
        <v>29000</v>
      </c>
      <c r="H16" s="153"/>
      <c r="I16" s="286" t="n">
        <f aca="false">G16+H16</f>
        <v>29000</v>
      </c>
    </row>
    <row r="17" customFormat="false" ht="20.25" hidden="false" customHeight="true" outlineLevel="0" collapsed="false">
      <c r="A17" s="244"/>
      <c r="B17" s="307"/>
      <c r="C17" s="144" t="n">
        <v>717002</v>
      </c>
      <c r="D17" s="164"/>
      <c r="E17" s="144" t="s">
        <v>512</v>
      </c>
      <c r="F17" s="151" t="s">
        <v>413</v>
      </c>
      <c r="G17" s="152" t="n">
        <v>1447108</v>
      </c>
      <c r="H17" s="153"/>
      <c r="I17" s="289" t="n">
        <f aca="false">G17+H17</f>
        <v>1447108</v>
      </c>
    </row>
    <row r="18" customFormat="false" ht="20.25" hidden="false" customHeight="true" outlineLevel="0" collapsed="false">
      <c r="A18" s="244"/>
      <c r="B18" s="306"/>
      <c r="C18" s="144" t="n">
        <v>719014</v>
      </c>
      <c r="D18" s="164" t="n">
        <v>3</v>
      </c>
      <c r="E18" s="144" t="s">
        <v>513</v>
      </c>
      <c r="F18" s="151" t="s">
        <v>389</v>
      </c>
      <c r="G18" s="152" t="n">
        <v>5513</v>
      </c>
      <c r="H18" s="153"/>
      <c r="I18" s="289" t="n">
        <f aca="false">G18+H18</f>
        <v>5513</v>
      </c>
    </row>
    <row r="19" customFormat="false" ht="20.25" hidden="false" customHeight="true" outlineLevel="0" collapsed="false">
      <c r="A19" s="244"/>
      <c r="B19" s="306"/>
      <c r="C19" s="145" t="n">
        <v>717001</v>
      </c>
      <c r="D19" s="145"/>
      <c r="E19" s="96" t="s">
        <v>514</v>
      </c>
      <c r="F19" s="304" t="s">
        <v>413</v>
      </c>
      <c r="G19" s="184" t="n">
        <v>0</v>
      </c>
      <c r="H19" s="185" t="n">
        <v>82106</v>
      </c>
      <c r="I19" s="286" t="n">
        <f aca="false">G19+H19</f>
        <v>82106</v>
      </c>
    </row>
    <row r="20" customFormat="false" ht="20.25" hidden="false" customHeight="true" outlineLevel="0" collapsed="false">
      <c r="A20" s="244"/>
      <c r="B20" s="306"/>
      <c r="C20" s="144" t="n">
        <v>717001</v>
      </c>
      <c r="D20" s="144"/>
      <c r="E20" s="151" t="s">
        <v>515</v>
      </c>
      <c r="F20" s="288" t="s">
        <v>516</v>
      </c>
      <c r="G20" s="289" t="n">
        <v>0</v>
      </c>
      <c r="H20" s="290" t="n">
        <v>69432</v>
      </c>
      <c r="I20" s="289" t="n">
        <f aca="false">G20+H20</f>
        <v>69432</v>
      </c>
    </row>
    <row r="21" customFormat="false" ht="20.25" hidden="false" customHeight="true" outlineLevel="0" collapsed="false">
      <c r="A21" s="244"/>
      <c r="B21" s="306"/>
      <c r="C21" s="145" t="n">
        <v>714003</v>
      </c>
      <c r="D21" s="145"/>
      <c r="E21" s="96" t="s">
        <v>517</v>
      </c>
      <c r="F21" s="304" t="s">
        <v>518</v>
      </c>
      <c r="G21" s="184" t="n">
        <v>0</v>
      </c>
      <c r="H21" s="185" t="n">
        <v>2</v>
      </c>
      <c r="I21" s="289" t="n">
        <f aca="false">G21+H21</f>
        <v>2</v>
      </c>
    </row>
    <row r="22" customFormat="false" ht="20.25" hidden="false" customHeight="true" outlineLevel="0" collapsed="false">
      <c r="A22" s="244"/>
      <c r="B22" s="306"/>
      <c r="C22" s="144" t="n">
        <v>717002</v>
      </c>
      <c r="D22" s="144"/>
      <c r="E22" s="151" t="s">
        <v>519</v>
      </c>
      <c r="F22" s="288" t="s">
        <v>413</v>
      </c>
      <c r="G22" s="152" t="n">
        <v>0</v>
      </c>
      <c r="H22" s="153" t="n">
        <v>20000</v>
      </c>
      <c r="I22" s="289" t="n">
        <f aca="false">G22+H22</f>
        <v>20000</v>
      </c>
    </row>
    <row r="23" customFormat="false" ht="20.25" hidden="false" customHeight="true" outlineLevel="0" collapsed="false">
      <c r="A23" s="244"/>
      <c r="B23" s="306"/>
      <c r="C23" s="144" t="n">
        <v>717001</v>
      </c>
      <c r="D23" s="144"/>
      <c r="E23" s="151" t="s">
        <v>520</v>
      </c>
      <c r="F23" s="288" t="s">
        <v>389</v>
      </c>
      <c r="G23" s="152" t="n">
        <v>0</v>
      </c>
      <c r="H23" s="153" t="n">
        <v>2750</v>
      </c>
      <c r="I23" s="289" t="n">
        <f aca="false">G23+H23</f>
        <v>2750</v>
      </c>
    </row>
    <row r="24" customFormat="false" ht="13.5" hidden="false" customHeight="false" outlineLevel="0" collapsed="false">
      <c r="A24" s="310" t="s">
        <v>521</v>
      </c>
      <c r="B24" s="311" t="s">
        <v>522</v>
      </c>
      <c r="C24" s="230"/>
      <c r="D24" s="105"/>
      <c r="E24" s="106"/>
      <c r="F24" s="297"/>
      <c r="G24" s="125" t="n">
        <f aca="false">SUM(G25:G31)</f>
        <v>1454340</v>
      </c>
      <c r="H24" s="125" t="n">
        <f aca="false">SUM(H25:H31)</f>
        <v>-1016000</v>
      </c>
      <c r="I24" s="125" t="n">
        <f aca="false">SUM(I25:I31)</f>
        <v>438340</v>
      </c>
    </row>
    <row r="25" customFormat="false" ht="20.25" hidden="false" customHeight="true" outlineLevel="0" collapsed="false">
      <c r="A25" s="108"/>
      <c r="B25" s="312"/>
      <c r="C25" s="164" t="n">
        <v>717002</v>
      </c>
      <c r="D25" s="144" t="n">
        <v>78</v>
      </c>
      <c r="E25" s="164" t="s">
        <v>523</v>
      </c>
      <c r="F25" s="288" t="s">
        <v>189</v>
      </c>
      <c r="G25" s="152" t="n">
        <v>350000</v>
      </c>
      <c r="H25" s="153"/>
      <c r="I25" s="286" t="n">
        <f aca="false">G25+H25</f>
        <v>350000</v>
      </c>
    </row>
    <row r="26" customFormat="false" ht="19.5" hidden="false" customHeight="true" outlineLevel="0" collapsed="false">
      <c r="A26" s="108"/>
      <c r="B26" s="312"/>
      <c r="C26" s="151" t="n">
        <v>717002</v>
      </c>
      <c r="D26" s="64"/>
      <c r="E26" s="151" t="s">
        <v>524</v>
      </c>
      <c r="F26" s="288" t="s">
        <v>189</v>
      </c>
      <c r="G26" s="152" t="n">
        <v>1032800</v>
      </c>
      <c r="H26" s="153" t="n">
        <v>-1032800</v>
      </c>
      <c r="I26" s="181" t="n">
        <f aca="false">G26+H26</f>
        <v>0</v>
      </c>
    </row>
    <row r="27" customFormat="false" ht="19.5" hidden="false" customHeight="true" outlineLevel="0" collapsed="false">
      <c r="A27" s="108"/>
      <c r="B27" s="312"/>
      <c r="C27" s="151" t="n">
        <v>712001</v>
      </c>
      <c r="D27" s="64"/>
      <c r="E27" s="151" t="s">
        <v>525</v>
      </c>
      <c r="F27" s="288" t="s">
        <v>189</v>
      </c>
      <c r="G27" s="152" t="n">
        <v>58875</v>
      </c>
      <c r="H27" s="153"/>
      <c r="I27" s="286" t="n">
        <f aca="false">G27+H27</f>
        <v>58875</v>
      </c>
    </row>
    <row r="28" customFormat="false" ht="19.5" hidden="false" customHeight="true" outlineLevel="0" collapsed="false">
      <c r="A28" s="108"/>
      <c r="B28" s="312"/>
      <c r="C28" s="164" t="n">
        <v>717002</v>
      </c>
      <c r="D28" s="48"/>
      <c r="E28" s="151" t="s">
        <v>526</v>
      </c>
      <c r="F28" s="288" t="s">
        <v>189</v>
      </c>
      <c r="G28" s="289" t="n">
        <v>10000</v>
      </c>
      <c r="H28" s="290" t="n">
        <v>-10000</v>
      </c>
      <c r="I28" s="289" t="n">
        <f aca="false">G28+H28</f>
        <v>0</v>
      </c>
    </row>
    <row r="29" customFormat="false" ht="19.5" hidden="false" customHeight="true" outlineLevel="0" collapsed="false">
      <c r="A29" s="108"/>
      <c r="B29" s="312"/>
      <c r="C29" s="164" t="n">
        <v>713004</v>
      </c>
      <c r="D29" s="48"/>
      <c r="E29" s="151" t="s">
        <v>527</v>
      </c>
      <c r="F29" s="288" t="s">
        <v>389</v>
      </c>
      <c r="G29" s="289" t="n">
        <v>2665</v>
      </c>
      <c r="H29" s="290"/>
      <c r="I29" s="184" t="n">
        <f aca="false">G29+H29</f>
        <v>2665</v>
      </c>
    </row>
    <row r="30" customFormat="false" ht="19.5" hidden="false" customHeight="true" outlineLevel="0" collapsed="false">
      <c r="A30" s="108"/>
      <c r="B30" s="312"/>
      <c r="C30" s="169" t="n">
        <v>717002</v>
      </c>
      <c r="D30" s="61"/>
      <c r="E30" s="313" t="s">
        <v>528</v>
      </c>
      <c r="F30" s="314" t="s">
        <v>529</v>
      </c>
      <c r="G30" s="286" t="n">
        <v>0</v>
      </c>
      <c r="H30" s="287" t="n">
        <v>23800</v>
      </c>
      <c r="I30" s="289" t="n">
        <f aca="false">G30+H30</f>
        <v>23800</v>
      </c>
    </row>
    <row r="31" customFormat="false" ht="24" hidden="false" customHeight="true" outlineLevel="0" collapsed="false">
      <c r="A31" s="108"/>
      <c r="B31" s="312"/>
      <c r="C31" s="169" t="n">
        <v>716</v>
      </c>
      <c r="D31" s="61"/>
      <c r="E31" s="313" t="s">
        <v>530</v>
      </c>
      <c r="F31" s="314" t="s">
        <v>193</v>
      </c>
      <c r="G31" s="286" t="n">
        <v>0</v>
      </c>
      <c r="H31" s="287" t="n">
        <v>3000</v>
      </c>
      <c r="I31" s="293" t="n">
        <f aca="false">G31+H31</f>
        <v>3000</v>
      </c>
    </row>
    <row r="32" customFormat="false" ht="16.5" hidden="false" customHeight="false" outlineLevel="0" collapsed="false">
      <c r="A32" s="274"/>
      <c r="B32" s="275" t="s">
        <v>531</v>
      </c>
      <c r="C32" s="199"/>
      <c r="D32" s="199"/>
      <c r="E32" s="199"/>
      <c r="F32" s="315"/>
      <c r="G32" s="125" t="n">
        <f aca="false">G4+G8+G13+G24</f>
        <v>5917807</v>
      </c>
      <c r="H32" s="125" t="n">
        <f aca="false">H4+H8+H13+H24</f>
        <v>-1554991</v>
      </c>
      <c r="I32" s="125" t="n">
        <f aca="false">I4+I8+I13+I24</f>
        <v>4362816</v>
      </c>
    </row>
    <row r="35" customFormat="false" ht="12.75" hidden="false" customHeight="false" outlineLevel="0" collapsed="false">
      <c r="A35" s="0" t="s">
        <v>446</v>
      </c>
    </row>
    <row r="36" customFormat="false" ht="12.75" hidden="false" customHeight="false" outlineLevel="0" collapsed="false">
      <c r="A36" s="0" t="s">
        <v>447</v>
      </c>
      <c r="B36" s="0" t="s">
        <v>448</v>
      </c>
    </row>
    <row r="37" customFormat="false" ht="12.75" hidden="false" customHeight="false" outlineLevel="0" collapsed="false">
      <c r="A37" s="0" t="s">
        <v>449</v>
      </c>
      <c r="B37" s="0" t="s">
        <v>450</v>
      </c>
    </row>
    <row r="38" customFormat="false" ht="12.75" hidden="false" customHeight="false" outlineLevel="0" collapsed="false">
      <c r="A38" s="0" t="s">
        <v>451</v>
      </c>
      <c r="B38" s="0" t="s">
        <v>452</v>
      </c>
    </row>
  </sheetData>
  <mergeCells count="3">
    <mergeCell ref="B9:B12"/>
    <mergeCell ref="B13:E13"/>
    <mergeCell ref="B25:B3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apitálové výdavky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28"/>
    <col collapsed="false" customWidth="true" hidden="false" outlineLevel="0" max="4" min="3" style="90" width="10.85"/>
    <col collapsed="false" customWidth="true" hidden="false" outlineLevel="0" max="5" min="5" style="0" width="11.99"/>
    <col collapsed="false" customWidth="true" hidden="false" outlineLevel="0" max="6" min="6" style="0" width="7.42"/>
    <col collapsed="false" customWidth="true" hidden="true" outlineLevel="0" max="7" min="7" style="1" width="16.99"/>
    <col collapsed="false" customWidth="true" hidden="true" outlineLevel="0" max="8" min="8" style="1" width="12.7"/>
  </cols>
  <sheetData>
    <row r="1" customFormat="false" ht="15.75" hidden="false" customHeight="false" outlineLevel="0" collapsed="false">
      <c r="A1" s="3" t="s">
        <v>532</v>
      </c>
      <c r="E1" s="0" t="s">
        <v>533</v>
      </c>
    </row>
    <row r="3" customFormat="false" ht="15.75" hidden="false" customHeight="false" outlineLevel="0" collapsed="false">
      <c r="A3" s="3" t="s">
        <v>53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490</v>
      </c>
      <c r="B5" s="6"/>
      <c r="C5" s="7" t="s">
        <v>7</v>
      </c>
      <c r="D5" s="7" t="s">
        <v>8</v>
      </c>
      <c r="E5" s="8" t="s">
        <v>9</v>
      </c>
      <c r="F5" s="279"/>
      <c r="G5" s="316" t="s">
        <v>535</v>
      </c>
      <c r="H5" s="316" t="n">
        <v>3403266.99</v>
      </c>
    </row>
    <row r="6" customFormat="false" ht="13.5" hidden="false" customHeight="false" outlineLevel="0" collapsed="false">
      <c r="A6" s="10" t="s">
        <v>492</v>
      </c>
      <c r="B6" s="11"/>
      <c r="C6" s="251" t="s">
        <v>10</v>
      </c>
      <c r="D6" s="251" t="s">
        <v>10</v>
      </c>
      <c r="E6" s="99" t="s">
        <v>10</v>
      </c>
      <c r="F6" s="279"/>
      <c r="G6" s="1" t="s">
        <v>536</v>
      </c>
      <c r="H6" s="1" t="n">
        <v>2317938</v>
      </c>
    </row>
    <row r="7" customFormat="false" ht="12.75" hidden="false" customHeight="false" outlineLevel="0" collapsed="false">
      <c r="A7" s="317" t="n">
        <v>454</v>
      </c>
      <c r="B7" s="318" t="s">
        <v>537</v>
      </c>
      <c r="C7" s="319" t="n">
        <v>730000</v>
      </c>
      <c r="D7" s="319" t="n">
        <v>467000</v>
      </c>
      <c r="E7" s="320" t="n">
        <f aca="false">C7+D7</f>
        <v>1197000</v>
      </c>
      <c r="F7" s="98"/>
      <c r="G7" s="1" t="s">
        <v>538</v>
      </c>
      <c r="H7" s="1" t="n">
        <v>3536013</v>
      </c>
    </row>
    <row r="8" customFormat="false" ht="12.75" hidden="false" customHeight="false" outlineLevel="0" collapsed="false">
      <c r="A8" s="321" t="n">
        <v>453</v>
      </c>
      <c r="B8" s="322" t="s">
        <v>539</v>
      </c>
      <c r="C8" s="323"/>
      <c r="D8" s="323"/>
      <c r="E8" s="324"/>
      <c r="F8" s="98"/>
    </row>
    <row r="9" customFormat="false" ht="12.75" hidden="false" customHeight="false" outlineLevel="0" collapsed="false">
      <c r="A9" s="321"/>
      <c r="B9" s="325" t="s">
        <v>540</v>
      </c>
      <c r="C9" s="326" t="n">
        <v>5513.16</v>
      </c>
      <c r="D9" s="326"/>
      <c r="E9" s="320" t="n">
        <f aca="false">C9+D9</f>
        <v>5513.16</v>
      </c>
      <c r="F9" s="98"/>
    </row>
    <row r="10" customFormat="false" ht="12.75" hidden="false" customHeight="false" outlineLevel="0" collapsed="false">
      <c r="A10" s="321"/>
      <c r="B10" s="325" t="s">
        <v>541</v>
      </c>
      <c r="C10" s="326" t="n">
        <v>9000</v>
      </c>
      <c r="D10" s="326"/>
      <c r="E10" s="320" t="n">
        <f aca="false">C10+D10</f>
        <v>9000</v>
      </c>
      <c r="F10" s="98"/>
    </row>
    <row r="11" customFormat="false" ht="12.75" hidden="false" customHeight="false" outlineLevel="0" collapsed="false">
      <c r="A11" s="321"/>
      <c r="B11" s="325" t="s">
        <v>542</v>
      </c>
      <c r="C11" s="326" t="n">
        <v>80000</v>
      </c>
      <c r="D11" s="326"/>
      <c r="E11" s="320" t="n">
        <f aca="false">C11+D11</f>
        <v>80000</v>
      </c>
      <c r="F11" s="98"/>
    </row>
    <row r="12" customFormat="false" ht="12.75" hidden="false" customHeight="false" outlineLevel="0" collapsed="false">
      <c r="A12" s="321"/>
      <c r="B12" s="325" t="s">
        <v>543</v>
      </c>
      <c r="C12" s="326" t="n">
        <v>2785</v>
      </c>
      <c r="D12" s="326"/>
      <c r="E12" s="320" t="n">
        <f aca="false">C12+D12</f>
        <v>2785</v>
      </c>
      <c r="F12" s="98"/>
    </row>
    <row r="13" customFormat="false" ht="12.75" hidden="false" customHeight="false" outlineLevel="0" collapsed="false">
      <c r="A13" s="321"/>
      <c r="B13" s="325" t="s">
        <v>544</v>
      </c>
      <c r="C13" s="326" t="n">
        <v>5506</v>
      </c>
      <c r="D13" s="326"/>
      <c r="E13" s="320" t="n">
        <f aca="false">C13+D13</f>
        <v>5506</v>
      </c>
      <c r="F13" s="98"/>
    </row>
    <row r="14" customFormat="false" ht="12.75" hidden="false" customHeight="false" outlineLevel="0" collapsed="false">
      <c r="A14" s="321"/>
      <c r="B14" s="325" t="s">
        <v>545</v>
      </c>
      <c r="C14" s="326" t="n">
        <v>17</v>
      </c>
      <c r="D14" s="326"/>
      <c r="E14" s="320" t="n">
        <f aca="false">C14+D14</f>
        <v>17</v>
      </c>
      <c r="F14" s="98"/>
    </row>
    <row r="15" customFormat="false" ht="12.75" hidden="false" customHeight="false" outlineLevel="0" collapsed="false">
      <c r="A15" s="321"/>
      <c r="B15" s="325" t="s">
        <v>546</v>
      </c>
      <c r="C15" s="326" t="n">
        <v>8723</v>
      </c>
      <c r="D15" s="326"/>
      <c r="E15" s="320" t="n">
        <f aca="false">C15+D15</f>
        <v>8723</v>
      </c>
      <c r="F15" s="98"/>
    </row>
    <row r="16" customFormat="false" ht="12.75" hidden="false" customHeight="false" outlineLevel="0" collapsed="false">
      <c r="A16" s="321"/>
      <c r="B16" s="325" t="s">
        <v>547</v>
      </c>
      <c r="C16" s="326" t="n">
        <v>1538</v>
      </c>
      <c r="D16" s="326"/>
      <c r="E16" s="320" t="n">
        <f aca="false">C16+D16</f>
        <v>1538</v>
      </c>
      <c r="F16" s="98"/>
    </row>
    <row r="17" customFormat="false" ht="13.5" hidden="false" customHeight="false" outlineLevel="0" collapsed="false">
      <c r="A17" s="327" t="n">
        <v>513</v>
      </c>
      <c r="B17" s="328" t="s">
        <v>548</v>
      </c>
      <c r="C17" s="326" t="n">
        <v>600000</v>
      </c>
      <c r="D17" s="326"/>
      <c r="E17" s="320" t="n">
        <f aca="false">C17+D17</f>
        <v>600000</v>
      </c>
      <c r="F17" s="98"/>
    </row>
    <row r="18" customFormat="false" ht="13.5" hidden="false" customHeight="false" outlineLevel="0" collapsed="false">
      <c r="A18" s="329"/>
      <c r="B18" s="330" t="s">
        <v>549</v>
      </c>
      <c r="C18" s="125" t="n">
        <f aca="false">SUM(C7:C17)</f>
        <v>1443082.16</v>
      </c>
      <c r="D18" s="125" t="n">
        <f aca="false">SUM(D7:D17)</f>
        <v>467000</v>
      </c>
      <c r="E18" s="125" t="n">
        <f aca="false">SUM(E7:E17)</f>
        <v>1910082.16</v>
      </c>
      <c r="F18" s="331"/>
    </row>
    <row r="19" customFormat="false" ht="12.75" hidden="false" customHeight="false" outlineLevel="0" collapsed="false">
      <c r="A19" s="332"/>
      <c r="B19" s="332"/>
      <c r="E19" s="90"/>
      <c r="F19" s="90"/>
    </row>
    <row r="21" customFormat="false" ht="15.75" hidden="false" customHeight="false" outlineLevel="0" collapsed="false">
      <c r="A21" s="3" t="s">
        <v>550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5" t="s">
        <v>551</v>
      </c>
      <c r="B23" s="6"/>
      <c r="C23" s="8" t="s">
        <v>7</v>
      </c>
      <c r="D23" s="7" t="s">
        <v>8</v>
      </c>
      <c r="E23" s="8" t="s">
        <v>9</v>
      </c>
      <c r="F23" s="279"/>
    </row>
    <row r="24" customFormat="false" ht="13.5" hidden="false" customHeight="false" outlineLevel="0" collapsed="false">
      <c r="A24" s="10" t="s">
        <v>492</v>
      </c>
      <c r="B24" s="11"/>
      <c r="C24" s="99" t="s">
        <v>10</v>
      </c>
      <c r="D24" s="251" t="s">
        <v>10</v>
      </c>
      <c r="E24" s="99" t="s">
        <v>10</v>
      </c>
      <c r="F24" s="279"/>
    </row>
    <row r="25" customFormat="false" ht="13.5" hidden="false" customHeight="false" outlineLevel="0" collapsed="false">
      <c r="A25" s="223" t="s">
        <v>266</v>
      </c>
      <c r="B25" s="4" t="s">
        <v>267</v>
      </c>
      <c r="C25" s="333" t="n">
        <f aca="false">SUM(C26:C27)</f>
        <v>1663815</v>
      </c>
      <c r="D25" s="334" t="n">
        <f aca="false">SUM(D26:D27)</f>
        <v>37383</v>
      </c>
      <c r="E25" s="333" t="n">
        <f aca="false">SUM(E26:E27)</f>
        <v>1701198</v>
      </c>
      <c r="F25" s="279"/>
    </row>
    <row r="26" customFormat="false" ht="12.75" hidden="false" customHeight="false" outlineLevel="0" collapsed="false">
      <c r="A26" s="335" t="n">
        <v>814</v>
      </c>
      <c r="B26" s="336" t="s">
        <v>552</v>
      </c>
      <c r="C26" s="337" t="n">
        <v>445075</v>
      </c>
      <c r="D26" s="338"/>
      <c r="E26" s="337" t="n">
        <f aca="false">C26+D26</f>
        <v>445075</v>
      </c>
      <c r="F26" s="98"/>
    </row>
    <row r="27" customFormat="false" ht="13.5" hidden="false" customHeight="false" outlineLevel="0" collapsed="false">
      <c r="A27" s="339" t="n">
        <v>820</v>
      </c>
      <c r="B27" s="340" t="s">
        <v>553</v>
      </c>
      <c r="C27" s="341" t="n">
        <v>1218740</v>
      </c>
      <c r="D27" s="342" t="n">
        <v>37383</v>
      </c>
      <c r="E27" s="343" t="n">
        <f aca="false">C27+D27</f>
        <v>1256123</v>
      </c>
      <c r="F27" s="98"/>
    </row>
    <row r="28" customFormat="false" ht="13.5" hidden="false" customHeight="false" outlineLevel="0" collapsed="false">
      <c r="A28" s="223" t="s">
        <v>435</v>
      </c>
      <c r="B28" s="311" t="s">
        <v>436</v>
      </c>
      <c r="C28" s="344" t="n">
        <f aca="false">SUM(C29)</f>
        <v>1121227</v>
      </c>
      <c r="D28" s="345" t="n">
        <f aca="false">SUM(D29)</f>
        <v>-37387</v>
      </c>
      <c r="E28" s="344" t="n">
        <f aca="false">SUM(E29)</f>
        <v>1083840</v>
      </c>
      <c r="F28" s="98"/>
    </row>
    <row r="29" customFormat="false" ht="13.5" hidden="false" customHeight="false" outlineLevel="0" collapsed="false">
      <c r="A29" s="346" t="n">
        <v>821</v>
      </c>
      <c r="B29" s="347" t="s">
        <v>554</v>
      </c>
      <c r="C29" s="348" t="n">
        <v>1121227</v>
      </c>
      <c r="D29" s="349" t="n">
        <v>-37387</v>
      </c>
      <c r="E29" s="337" t="n">
        <f aca="false">C29+D29</f>
        <v>1083840</v>
      </c>
      <c r="F29" s="98"/>
    </row>
    <row r="30" customFormat="false" ht="13.5" hidden="false" customHeight="false" outlineLevel="0" collapsed="false">
      <c r="A30" s="5" t="s">
        <v>521</v>
      </c>
      <c r="B30" s="311" t="s">
        <v>555</v>
      </c>
      <c r="C30" s="344" t="n">
        <f aca="false">SUM(C31:C32)</f>
        <v>954509</v>
      </c>
      <c r="D30" s="345" t="n">
        <f aca="false">SUM(D31:D32)</f>
        <v>4</v>
      </c>
      <c r="E30" s="344" t="n">
        <f aca="false">SUM(E31:E32)</f>
        <v>954513</v>
      </c>
      <c r="F30" s="98"/>
    </row>
    <row r="31" customFormat="false" ht="12.75" hidden="false" customHeight="false" outlineLevel="0" collapsed="false">
      <c r="A31" s="346" t="n">
        <v>821</v>
      </c>
      <c r="B31" s="350" t="s">
        <v>556</v>
      </c>
      <c r="C31" s="351" t="n">
        <v>276060</v>
      </c>
      <c r="D31" s="352"/>
      <c r="E31" s="337" t="n">
        <f aca="false">C31+D31</f>
        <v>276060</v>
      </c>
      <c r="F31" s="98"/>
    </row>
    <row r="32" customFormat="false" ht="13.5" hidden="false" customHeight="false" outlineLevel="0" collapsed="false">
      <c r="A32" s="353"/>
      <c r="B32" s="347" t="s">
        <v>557</v>
      </c>
      <c r="C32" s="348" t="n">
        <v>678449</v>
      </c>
      <c r="D32" s="349" t="n">
        <v>4</v>
      </c>
      <c r="E32" s="343" t="n">
        <f aca="false">C32+D32</f>
        <v>678453</v>
      </c>
      <c r="F32" s="98"/>
    </row>
    <row r="33" customFormat="false" ht="13.5" hidden="false" customHeight="false" outlineLevel="0" collapsed="false">
      <c r="A33" s="101" t="s">
        <v>341</v>
      </c>
      <c r="B33" s="170" t="s">
        <v>342</v>
      </c>
      <c r="C33" s="344" t="n">
        <f aca="false">SUM(C34)</f>
        <v>12132</v>
      </c>
      <c r="D33" s="345" t="n">
        <f aca="false">SUM(D34)</f>
        <v>0</v>
      </c>
      <c r="E33" s="344" t="n">
        <f aca="false">SUM(E34)</f>
        <v>12132</v>
      </c>
      <c r="F33" s="98"/>
    </row>
    <row r="34" customFormat="false" ht="13.5" hidden="false" customHeight="false" outlineLevel="0" collapsed="false">
      <c r="A34" s="346" t="n">
        <v>821</v>
      </c>
      <c r="B34" s="347" t="s">
        <v>558</v>
      </c>
      <c r="C34" s="348" t="n">
        <v>12132</v>
      </c>
      <c r="D34" s="349"/>
      <c r="E34" s="337" t="n">
        <f aca="false">C34+D34</f>
        <v>12132</v>
      </c>
      <c r="F34" s="98"/>
    </row>
    <row r="35" customFormat="false" ht="13.5" hidden="false" customHeight="false" outlineLevel="0" collapsed="false">
      <c r="A35" s="213" t="s">
        <v>410</v>
      </c>
      <c r="B35" s="102" t="s">
        <v>411</v>
      </c>
      <c r="C35" s="344" t="n">
        <f aca="false">SUM(C36)</f>
        <v>12132</v>
      </c>
      <c r="D35" s="345" t="n">
        <f aca="false">SUM(D36)</f>
        <v>0</v>
      </c>
      <c r="E35" s="344" t="n">
        <f aca="false">SUM(E36)</f>
        <v>12132</v>
      </c>
      <c r="F35" s="98"/>
    </row>
    <row r="36" customFormat="false" ht="13.5" hidden="false" customHeight="false" outlineLevel="0" collapsed="false">
      <c r="A36" s="353" t="n">
        <v>821</v>
      </c>
      <c r="B36" s="347" t="s">
        <v>559</v>
      </c>
      <c r="C36" s="348" t="n">
        <v>12132</v>
      </c>
      <c r="D36" s="349"/>
      <c r="E36" s="337" t="n">
        <f aca="false">C36+D36</f>
        <v>12132</v>
      </c>
      <c r="F36" s="98"/>
    </row>
    <row r="37" customFormat="false" ht="13.5" hidden="false" customHeight="false" outlineLevel="0" collapsed="false">
      <c r="A37" s="103"/>
      <c r="B37" s="354" t="s">
        <v>560</v>
      </c>
      <c r="C37" s="282" t="n">
        <f aca="false">C25+C28+C30+C33+C35</f>
        <v>3763815</v>
      </c>
      <c r="D37" s="282" t="n">
        <f aca="false">D25+D28+D30+D33+D35</f>
        <v>0</v>
      </c>
      <c r="E37" s="282" t="n">
        <f aca="false">E25+E28+E30+E33+E35</f>
        <v>3763815</v>
      </c>
      <c r="F37" s="355"/>
    </row>
    <row r="38" customFormat="false" ht="12.75" hidden="false" customHeight="false" outlineLevel="0" collapsed="false">
      <c r="A38" s="98"/>
      <c r="B38" s="332"/>
    </row>
    <row r="39" customFormat="false" ht="12.75" hidden="true" customHeight="false" outlineLevel="0" collapsed="false"/>
    <row r="40" customFormat="false" ht="16.5" hidden="false" customHeight="false" outlineLevel="0" collapsed="false">
      <c r="A40" s="3" t="s">
        <v>561</v>
      </c>
      <c r="E40" s="0" t="s">
        <v>562</v>
      </c>
    </row>
    <row r="41" customFormat="false" ht="12.75" hidden="false" customHeight="false" outlineLevel="0" collapsed="false">
      <c r="C41" s="7" t="s">
        <v>7</v>
      </c>
      <c r="D41" s="7" t="s">
        <v>8</v>
      </c>
      <c r="E41" s="8" t="s">
        <v>9</v>
      </c>
      <c r="F41" s="279"/>
    </row>
    <row r="42" customFormat="false" ht="13.5" hidden="false" customHeight="false" outlineLevel="0" collapsed="false">
      <c r="A42" s="249" t="s">
        <v>563</v>
      </c>
      <c r="C42" s="251" t="s">
        <v>10</v>
      </c>
      <c r="D42" s="251" t="s">
        <v>10</v>
      </c>
      <c r="E42" s="99" t="s">
        <v>10</v>
      </c>
      <c r="F42" s="279"/>
    </row>
    <row r="43" customFormat="false" ht="12.75" hidden="false" customHeight="false" outlineLevel="0" collapsed="false">
      <c r="A43" s="356" t="s">
        <v>564</v>
      </c>
      <c r="B43" s="357"/>
      <c r="C43" s="358" t="n">
        <f aca="false">'bežné príjmy'!F115</f>
        <v>24171159</v>
      </c>
      <c r="D43" s="358" t="n">
        <f aca="false">'bežné príjmy'!G115</f>
        <v>-159847</v>
      </c>
      <c r="E43" s="358" t="n">
        <f aca="false">C43+D43</f>
        <v>24011312</v>
      </c>
      <c r="F43" s="355"/>
    </row>
    <row r="44" customFormat="false" ht="13.5" hidden="false" customHeight="false" outlineLevel="0" collapsed="false">
      <c r="A44" s="359" t="s">
        <v>175</v>
      </c>
      <c r="B44" s="360"/>
      <c r="C44" s="361" t="n">
        <f aca="false">'bežné výdavky'!G203</f>
        <v>21949220</v>
      </c>
      <c r="D44" s="361" t="n">
        <f aca="false">'bežné výdavky'!H203</f>
        <v>173081</v>
      </c>
      <c r="E44" s="362" t="n">
        <f aca="false">C44+D44</f>
        <v>22122301</v>
      </c>
      <c r="F44" s="331"/>
    </row>
    <row r="45" customFormat="false" ht="13.5" hidden="false" customHeight="false" outlineLevel="0" collapsed="false">
      <c r="A45" s="363" t="s">
        <v>565</v>
      </c>
      <c r="B45" s="364"/>
      <c r="C45" s="125" t="n">
        <f aca="false">C43-C44</f>
        <v>2221939</v>
      </c>
      <c r="D45" s="125" t="n">
        <f aca="false">D43-D44</f>
        <v>-332928</v>
      </c>
      <c r="E45" s="282" t="n">
        <f aca="false">C45+D45</f>
        <v>1889011</v>
      </c>
      <c r="F45" s="355"/>
    </row>
    <row r="46" customFormat="false" ht="13.5" hidden="false" customHeight="false" outlineLevel="0" collapsed="false"/>
    <row r="47" customFormat="false" ht="12.75" hidden="false" customHeight="false" outlineLevel="0" collapsed="false">
      <c r="C47" s="7" t="s">
        <v>7</v>
      </c>
      <c r="D47" s="7" t="s">
        <v>8</v>
      </c>
      <c r="E47" s="8" t="s">
        <v>566</v>
      </c>
      <c r="F47" s="279"/>
    </row>
    <row r="48" customFormat="false" ht="13.5" hidden="false" customHeight="false" outlineLevel="0" collapsed="false">
      <c r="A48" s="249" t="s">
        <v>567</v>
      </c>
      <c r="C48" s="251" t="s">
        <v>10</v>
      </c>
      <c r="D48" s="251" t="s">
        <v>10</v>
      </c>
      <c r="E48" s="99" t="s">
        <v>568</v>
      </c>
      <c r="F48" s="279"/>
    </row>
    <row r="49" customFormat="false" ht="12.75" hidden="false" customHeight="false" outlineLevel="0" collapsed="false">
      <c r="A49" s="356" t="s">
        <v>455</v>
      </c>
      <c r="B49" s="365"/>
      <c r="C49" s="361" t="n">
        <f aca="false">'kapitálové príjmy'!D27</f>
        <v>6016601</v>
      </c>
      <c r="D49" s="361" t="n">
        <f aca="false">'kapitálové príjmy'!E27</f>
        <v>-1689063</v>
      </c>
      <c r="E49" s="366" t="n">
        <f aca="false">C49+D49</f>
        <v>4327538</v>
      </c>
      <c r="F49" s="331"/>
    </row>
    <row r="50" customFormat="false" ht="13.5" hidden="false" customHeight="false" outlineLevel="0" collapsed="false">
      <c r="A50" s="359" t="s">
        <v>569</v>
      </c>
      <c r="B50" s="367"/>
      <c r="C50" s="368" t="n">
        <f aca="false">'Kap.výdavky'!G32</f>
        <v>5917807</v>
      </c>
      <c r="D50" s="368" t="n">
        <f aca="false">'Kap.výdavky'!H32</f>
        <v>-1554991</v>
      </c>
      <c r="E50" s="369" t="n">
        <f aca="false">C50+D50</f>
        <v>4362816</v>
      </c>
      <c r="F50" s="331"/>
    </row>
    <row r="51" customFormat="false" ht="13.5" hidden="false" customHeight="false" outlineLevel="0" collapsed="false">
      <c r="A51" s="363" t="s">
        <v>565</v>
      </c>
      <c r="B51" s="370"/>
      <c r="C51" s="282" t="n">
        <f aca="false">C49-C50</f>
        <v>98794</v>
      </c>
      <c r="D51" s="282" t="n">
        <f aca="false">D49-D50</f>
        <v>-134072</v>
      </c>
      <c r="E51" s="125" t="n">
        <f aca="false">C51+D51</f>
        <v>-35278</v>
      </c>
      <c r="F51" s="355"/>
    </row>
    <row r="52" customFormat="false" ht="13.5" hidden="false" customHeight="false" outlineLevel="0" collapsed="false"/>
    <row r="53" customFormat="false" ht="12.75" hidden="false" customHeight="false" outlineLevel="0" collapsed="false">
      <c r="A53" s="249" t="s">
        <v>570</v>
      </c>
      <c r="C53" s="7" t="s">
        <v>7</v>
      </c>
      <c r="D53" s="7" t="s">
        <v>8</v>
      </c>
      <c r="E53" s="8" t="s">
        <v>566</v>
      </c>
      <c r="F53" s="279"/>
    </row>
    <row r="54" customFormat="false" ht="13.5" hidden="false" customHeight="false" outlineLevel="0" collapsed="false">
      <c r="A54" s="249" t="s">
        <v>571</v>
      </c>
      <c r="C54" s="251" t="s">
        <v>10</v>
      </c>
      <c r="D54" s="251" t="s">
        <v>10</v>
      </c>
      <c r="E54" s="99" t="s">
        <v>568</v>
      </c>
      <c r="F54" s="279"/>
    </row>
    <row r="55" customFormat="false" ht="12.75" hidden="false" customHeight="false" outlineLevel="0" collapsed="false">
      <c r="A55" s="356" t="s">
        <v>572</v>
      </c>
      <c r="B55" s="371"/>
      <c r="C55" s="372" t="n">
        <f aca="false">C43+C49</f>
        <v>30187760</v>
      </c>
      <c r="D55" s="372" t="n">
        <f aca="false">D43+D49</f>
        <v>-1848910</v>
      </c>
      <c r="E55" s="366" t="n">
        <f aca="false">C55+D55</f>
        <v>28338850</v>
      </c>
      <c r="F55" s="331"/>
      <c r="G55" s="331"/>
    </row>
    <row r="56" customFormat="false" ht="13.5" hidden="false" customHeight="false" outlineLevel="0" collapsed="false">
      <c r="A56" s="359" t="s">
        <v>573</v>
      </c>
      <c r="B56" s="373"/>
      <c r="C56" s="368" t="n">
        <f aca="false">C44+C50</f>
        <v>27867027</v>
      </c>
      <c r="D56" s="368" t="n">
        <f aca="false">D44+D50</f>
        <v>-1381910</v>
      </c>
      <c r="E56" s="369" t="n">
        <f aca="false">C56+D56</f>
        <v>26485117</v>
      </c>
      <c r="F56" s="331"/>
      <c r="G56" s="331"/>
    </row>
    <row r="57" customFormat="false" ht="13.5" hidden="false" customHeight="false" outlineLevel="0" collapsed="false">
      <c r="A57" s="363" t="s">
        <v>574</v>
      </c>
      <c r="B57" s="374"/>
      <c r="C57" s="282" t="n">
        <f aca="false">C55-C56</f>
        <v>2320733</v>
      </c>
      <c r="D57" s="282" t="n">
        <f aca="false">D55-D56</f>
        <v>-467000</v>
      </c>
      <c r="E57" s="125" t="n">
        <f aca="false">C57+D57</f>
        <v>1853733</v>
      </c>
      <c r="F57" s="355"/>
      <c r="G57" s="355"/>
    </row>
    <row r="58" customFormat="false" ht="13.5" hidden="false" customHeight="false" outlineLevel="0" collapsed="false"/>
    <row r="59" customFormat="false" ht="12.75" hidden="false" customHeight="false" outlineLevel="0" collapsed="false">
      <c r="C59" s="7" t="s">
        <v>7</v>
      </c>
      <c r="D59" s="7" t="s">
        <v>8</v>
      </c>
      <c r="E59" s="8" t="s">
        <v>566</v>
      </c>
      <c r="F59" s="279"/>
    </row>
    <row r="60" customFormat="false" ht="13.5" hidden="false" customHeight="false" outlineLevel="0" collapsed="false">
      <c r="A60" s="249" t="s">
        <v>532</v>
      </c>
      <c r="C60" s="251" t="s">
        <v>10</v>
      </c>
      <c r="D60" s="251" t="s">
        <v>10</v>
      </c>
      <c r="E60" s="99" t="s">
        <v>568</v>
      </c>
      <c r="F60" s="279"/>
    </row>
    <row r="61" customFormat="false" ht="12.75" hidden="false" customHeight="false" outlineLevel="0" collapsed="false">
      <c r="A61" s="356" t="s">
        <v>575</v>
      </c>
      <c r="B61" s="357"/>
      <c r="C61" s="366" t="n">
        <f aca="false">C18</f>
        <v>1443082.16</v>
      </c>
      <c r="D61" s="366" t="n">
        <f aca="false">D18</f>
        <v>467000</v>
      </c>
      <c r="E61" s="366" t="n">
        <f aca="false">C61+D61</f>
        <v>1910082.16</v>
      </c>
      <c r="F61" s="331"/>
      <c r="H61" s="1" t="n">
        <f aca="false">F61-G61</f>
        <v>0</v>
      </c>
    </row>
    <row r="62" customFormat="false" ht="13.5" hidden="false" customHeight="false" outlineLevel="0" collapsed="false">
      <c r="A62" s="375" t="s">
        <v>576</v>
      </c>
      <c r="B62" s="376"/>
      <c r="C62" s="377" t="n">
        <f aca="false">C37</f>
        <v>3763815</v>
      </c>
      <c r="D62" s="377" t="n">
        <f aca="false">D37</f>
        <v>0</v>
      </c>
      <c r="E62" s="369" t="n">
        <f aca="false">C62+D62</f>
        <v>3763815</v>
      </c>
      <c r="F62" s="355"/>
    </row>
    <row r="63" customFormat="false" ht="13.5" hidden="false" customHeight="false" outlineLevel="0" collapsed="false">
      <c r="A63" s="330" t="s">
        <v>577</v>
      </c>
      <c r="B63" s="378"/>
      <c r="C63" s="282" t="n">
        <f aca="false">C61-C62</f>
        <v>-2320732.84</v>
      </c>
      <c r="D63" s="282" t="n">
        <f aca="false">D61-D62</f>
        <v>467000</v>
      </c>
      <c r="E63" s="125" t="n">
        <f aca="false">C63+D63</f>
        <v>-1853732.84</v>
      </c>
      <c r="F63" s="355"/>
      <c r="G63" s="355"/>
    </row>
    <row r="64" customFormat="false" ht="13.5" hidden="false" customHeight="false" outlineLevel="0" collapsed="false">
      <c r="A64" s="98"/>
      <c r="B64" s="98"/>
    </row>
    <row r="65" customFormat="false" ht="12.75" hidden="false" customHeight="false" outlineLevel="0" collapsed="false">
      <c r="C65" s="7" t="s">
        <v>7</v>
      </c>
      <c r="D65" s="7" t="s">
        <v>8</v>
      </c>
      <c r="E65" s="8" t="s">
        <v>566</v>
      </c>
      <c r="F65" s="279"/>
    </row>
    <row r="66" customFormat="false" ht="13.5" hidden="false" customHeight="false" outlineLevel="0" collapsed="false">
      <c r="C66" s="251" t="s">
        <v>10</v>
      </c>
      <c r="D66" s="251" t="s">
        <v>10</v>
      </c>
      <c r="E66" s="99" t="s">
        <v>568</v>
      </c>
      <c r="F66" s="279"/>
    </row>
    <row r="67" customFormat="false" ht="13.5" hidden="false" customHeight="false" outlineLevel="0" collapsed="false">
      <c r="A67" s="330" t="s">
        <v>578</v>
      </c>
      <c r="B67" s="379"/>
      <c r="C67" s="125" t="n">
        <f aca="false">C57+C63</f>
        <v>0.160000000149012</v>
      </c>
      <c r="D67" s="125" t="n">
        <f aca="false">D57+D63</f>
        <v>0</v>
      </c>
      <c r="E67" s="125" t="n">
        <f aca="false">C67+D67</f>
        <v>0.160000000149012</v>
      </c>
      <c r="F67" s="355"/>
      <c r="G67" s="355"/>
    </row>
    <row r="68" customFormat="false" ht="12.75" hidden="false" customHeight="false" outlineLevel="0" collapsed="false">
      <c r="A68" s="332"/>
      <c r="B68" s="98"/>
      <c r="C68" s="331"/>
      <c r="D68" s="331"/>
      <c r="E68" s="355"/>
      <c r="F68" s="355"/>
      <c r="G68" s="355"/>
    </row>
    <row r="69" customFormat="false" ht="12.75" hidden="false" customHeight="false" outlineLevel="0" collapsed="false">
      <c r="A69" s="332"/>
      <c r="B69" s="98"/>
      <c r="C69" s="331"/>
      <c r="D69" s="331"/>
      <c r="E69" s="279"/>
      <c r="F69" s="355"/>
      <c r="G69" s="355"/>
      <c r="H69" s="380"/>
    </row>
    <row r="70" customFormat="false" ht="12.75" hidden="false" customHeight="false" outlineLevel="0" collapsed="false">
      <c r="A70" s="332"/>
      <c r="B70" s="98"/>
      <c r="C70" s="138"/>
      <c r="D70" s="138"/>
      <c r="E70" s="185"/>
      <c r="F70" s="185"/>
      <c r="G70" s="185"/>
      <c r="H70" s="381"/>
    </row>
    <row r="71" customFormat="false" ht="12.75" hidden="false" customHeight="false" outlineLevel="0" collapsed="false">
      <c r="A71" s="332"/>
      <c r="B71" s="98"/>
      <c r="C71" s="138"/>
      <c r="D71" s="138"/>
      <c r="E71" s="185"/>
      <c r="F71" s="185"/>
      <c r="G71" s="185"/>
      <c r="H71" s="381"/>
    </row>
    <row r="72" customFormat="false" ht="12.75" hidden="false" customHeight="false" outlineLevel="0" collapsed="false">
      <c r="A72" s="347"/>
      <c r="B72" s="332"/>
      <c r="C72" s="138"/>
      <c r="D72" s="138"/>
      <c r="E72" s="185"/>
      <c r="F72" s="185"/>
      <c r="G72" s="185"/>
      <c r="H72" s="381"/>
    </row>
    <row r="73" customFormat="false" ht="12.75" hidden="false" customHeight="false" outlineLevel="0" collapsed="false">
      <c r="A73" s="347"/>
      <c r="B73" s="332"/>
      <c r="C73" s="138"/>
      <c r="D73" s="138"/>
      <c r="E73" s="185"/>
      <c r="F73" s="185"/>
      <c r="G73" s="185"/>
      <c r="H73" s="381"/>
    </row>
    <row r="74" customFormat="false" ht="12.75" hidden="false" customHeight="false" outlineLevel="0" collapsed="false">
      <c r="A74" s="332"/>
      <c r="B74" s="332"/>
      <c r="C74" s="331"/>
      <c r="D74" s="331"/>
      <c r="E74" s="355"/>
      <c r="F74" s="355"/>
      <c r="G74" s="355"/>
      <c r="H74" s="382"/>
    </row>
    <row r="75" customFormat="false" ht="12.75" hidden="false" customHeight="false" outlineLevel="0" collapsed="false">
      <c r="A75" s="347"/>
      <c r="B75" s="332"/>
      <c r="C75" s="138"/>
      <c r="D75" s="138"/>
      <c r="E75" s="185"/>
      <c r="F75" s="185"/>
      <c r="G75" s="185"/>
      <c r="H75" s="381"/>
    </row>
    <row r="77" customFormat="false" ht="14.25" hidden="false" customHeight="false" outlineLevel="0" collapsed="false">
      <c r="A77" s="383"/>
    </row>
    <row r="78" customFormat="false" ht="12.75" hidden="false" customHeight="false" outlineLevel="0" collapsed="false">
      <c r="A78" s="384"/>
      <c r="C78" s="385"/>
      <c r="D78" s="385"/>
      <c r="E78" s="249"/>
      <c r="F78" s="249"/>
      <c r="G78" s="382"/>
      <c r="H78" s="38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9:50:49Z</dcterms:created>
  <dc:creator>Oľga Bereznaninová</dc:creator>
  <dc:description/>
  <dc:language>en-US</dc:language>
  <cp:lastModifiedBy>Oľga Bereznaninová</cp:lastModifiedBy>
  <cp:lastPrinted>2015-06-04T12:08:59Z</cp:lastPrinted>
  <dcterms:modified xsi:type="dcterms:W3CDTF">2015-06-04T12:12:07Z</dcterms:modified>
  <cp:revision>0</cp:revision>
  <dc:subject/>
  <dc:title/>
</cp:coreProperties>
</file>